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Сеченово, складирование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5">
  <si>
    <t xml:space="preserve">Расчет начальной максимальной цены договора</t>
  </si>
  <si>
    <t xml:space="preserve">Наименование работ:</t>
  </si>
  <si>
    <t xml:space="preserve">Межевание земельных участков  для размещения площадки под складирование труб, расположенный по адресу: Томская область, Томский район, д. Верхнее Сеченово, ул. Ветеранов, 1ж/1.</t>
  </si>
  <si>
    <t xml:space="preserve">Наименование организации - подрядчика:</t>
  </si>
  <si>
    <t xml:space="preserve">Наименование организации-заказчика:</t>
  </si>
  <si>
    <t xml:space="preserve">ООО «Газпром трансгаз Томск».</t>
  </si>
  <si>
    <t xml:space="preserve">№ </t>
  </si>
  <si>
    <t xml:space="preserve">Виды работ</t>
  </si>
  <si>
    <t xml:space="preserve">№ табл.,&amp;</t>
  </si>
  <si>
    <t xml:space="preserve">            Расчет </t>
  </si>
  <si>
    <t xml:space="preserve">Стоимость</t>
  </si>
  <si>
    <t xml:space="preserve">п/п</t>
  </si>
  <si>
    <t xml:space="preserve">СЦ и ОНЗТ-96</t>
  </si>
  <si>
    <t xml:space="preserve">            стоимости</t>
  </si>
  <si>
    <t xml:space="preserve">работ</t>
  </si>
  <si>
    <t xml:space="preserve">       (цена*кол.ед.раб.)</t>
  </si>
  <si>
    <t xml:space="preserve">(руб.)</t>
  </si>
  <si>
    <t xml:space="preserve">Период года: благоприятный - 0</t>
  </si>
  <si>
    <t xml:space="preserve">    </t>
  </si>
  <si>
    <t xml:space="preserve">                         неблагоприятный -1</t>
  </si>
  <si>
    <t xml:space="preserve">Заказчик: юридическое лицо - 1</t>
  </si>
  <si>
    <t xml:space="preserve">                  физическое лицо - 0</t>
  </si>
  <si>
    <t xml:space="preserve">Подготовительные работы</t>
  </si>
  <si>
    <t xml:space="preserve">ОНЗТ-96 Т.74</t>
  </si>
  <si>
    <t xml:space="preserve">(</t>
  </si>
  <si>
    <t xml:space="preserve">*</t>
  </si>
  <si>
    <t xml:space="preserve">+</t>
  </si>
  <si>
    <t xml:space="preserve">"а" =объект</t>
  </si>
  <si>
    <t xml:space="preserve">=</t>
  </si>
  <si>
    <t xml:space="preserve">прим.1,2,6,7.</t>
  </si>
  <si>
    <t xml:space="preserve">)*</t>
  </si>
  <si>
    <t xml:space="preserve">"в"=1000 га</t>
  </si>
  <si>
    <t xml:space="preserve">ОУ п.п 14,15</t>
  </si>
  <si>
    <t xml:space="preserve">количество обособленных массивов</t>
  </si>
  <si>
    <t xml:space="preserve">прил.1,2,3,4,5</t>
  </si>
  <si>
    <t xml:space="preserve">площадь участка, тыс.га.</t>
  </si>
  <si>
    <t xml:space="preserve">Письмо </t>
  </si>
  <si>
    <t xml:space="preserve">кол-во организаций</t>
  </si>
  <si>
    <t xml:space="preserve">Росземкадастра </t>
  </si>
  <si>
    <t xml:space="preserve">прим.1:Коэф. за кол-во обособленных массивов к "а"</t>
  </si>
  <si>
    <t xml:space="preserve">№НК/25 </t>
  </si>
  <si>
    <t xml:space="preserve">прим.2:Коэф. за объем  к  "а"</t>
  </si>
  <si>
    <t xml:space="preserve">от 10.01.2003</t>
  </si>
  <si>
    <t xml:space="preserve">прим.6:Коэф. к "а" и "в"</t>
  </si>
  <si>
    <t xml:space="preserve">прим.7:Коэф. за согласование  к  "а"</t>
  </si>
  <si>
    <t xml:space="preserve">прил.1:Районный коэффициент к "а" и "в" </t>
  </si>
  <si>
    <t xml:space="preserve">К=</t>
  </si>
  <si>
    <t xml:space="preserve">прил.2:III группа</t>
  </si>
  <si>
    <t xml:space="preserve">прил.3,4,5:Коэф. за неблагоприятный период к "а" и "в"             </t>
  </si>
  <si>
    <t xml:space="preserve">Коэффициент инфляции к "а" и "в"</t>
  </si>
  <si>
    <t xml:space="preserve">Коэффициент дефлятор </t>
  </si>
  <si>
    <t xml:space="preserve">Формирование границ земельных участков</t>
  </si>
  <si>
    <t xml:space="preserve">ОНЗТ-96 Т.114</t>
  </si>
  <si>
    <t xml:space="preserve">природная категория сложности  </t>
  </si>
  <si>
    <t xml:space="preserve">прим.1,2,4,5</t>
  </si>
  <si>
    <t xml:space="preserve">"а"=объект</t>
  </si>
  <si>
    <t xml:space="preserve">"в"= километров границы</t>
  </si>
  <si>
    <t xml:space="preserve">кол-во смежных землепользователей</t>
  </si>
  <si>
    <t xml:space="preserve">кол-во межевых знаков на 1 км</t>
  </si>
  <si>
    <t xml:space="preserve">кол-во участков (звеньев) границы</t>
  </si>
  <si>
    <t xml:space="preserve">прим.1:Коэф. за кол-во меж. знаки к "в"                </t>
  </si>
  <si>
    <t xml:space="preserve">прим.2:Коэф. за прот. границ к "а"              </t>
  </si>
  <si>
    <t xml:space="preserve">прим.4:Коэф. за кол-во уч-в границы к "а"                </t>
  </si>
  <si>
    <t xml:space="preserve">прим.5:Коэф. за кол-во согласований с землепользователями к "в"                </t>
  </si>
  <si>
    <t xml:space="preserve">Подготовка материалов предварительного </t>
  </si>
  <si>
    <t xml:space="preserve">ОНЗТ-96 Т.70</t>
  </si>
  <si>
    <t xml:space="preserve">согласования места размещения объектов</t>
  </si>
  <si>
    <t xml:space="preserve">прим.1,2,4,5,7,8</t>
  </si>
  <si>
    <t xml:space="preserve">"в"= 1000 га</t>
  </si>
  <si>
    <t xml:space="preserve">количество объектов разного назначения</t>
  </si>
  <si>
    <t xml:space="preserve">количество хозяйств</t>
  </si>
  <si>
    <t xml:space="preserve">количество участков</t>
  </si>
  <si>
    <t xml:space="preserve">количество учреждений (инстанций)</t>
  </si>
  <si>
    <t xml:space="preserve">Масштаб</t>
  </si>
  <si>
    <t xml:space="preserve">1:5000</t>
  </si>
  <si>
    <t xml:space="preserve">прим.1:Коэф. за кол. объектов разного назначения к "а"</t>
  </si>
  <si>
    <t xml:space="preserve">прим.2:Коэф. за объем к "а" </t>
  </si>
  <si>
    <t xml:space="preserve">прим.4:Коэф. за количество хозяйств к "а" </t>
  </si>
  <si>
    <t xml:space="preserve">прим.5:Коэф. за количество участков к "а" </t>
  </si>
  <si>
    <t xml:space="preserve">прим.7:Коэф. за масштаб к "в" </t>
  </si>
  <si>
    <t xml:space="preserve">прим.8:Коэф. за количество согласований к "а"</t>
  </si>
  <si>
    <t xml:space="preserve">4</t>
  </si>
  <si>
    <t xml:space="preserve">Согласование и утверждение схемы расположения земельного участка  на КПТ </t>
  </si>
  <si>
    <t xml:space="preserve"> ОНЗТ-96 Т.69</t>
  </si>
  <si>
    <t xml:space="preserve">прим.3,7,8</t>
  </si>
  <si>
    <t xml:space="preserve">количество поворотных точек на 1 км</t>
  </si>
  <si>
    <t xml:space="preserve">количество согласований</t>
  </si>
  <si>
    <t xml:space="preserve">прим.4:Коэф. за кол-во поворотных точек к "в"</t>
  </si>
  <si>
    <t xml:space="preserve">прим.7:Коэф. за масштаб 1:1000 к "в"</t>
  </si>
  <si>
    <t xml:space="preserve">5</t>
  </si>
  <si>
    <t xml:space="preserve">Подготовка, согласование межевых планов</t>
  </si>
  <si>
    <t xml:space="preserve">ОНЗТ-96 Т.73</t>
  </si>
  <si>
    <t xml:space="preserve">прим. 2,4,5,6,8</t>
  </si>
  <si>
    <t xml:space="preserve">количество обособленных участков</t>
  </si>
  <si>
    <t xml:space="preserve">прим.5:Коэф. за количество хозяйств к "а" </t>
  </si>
  <si>
    <t xml:space="preserve">прим.6:Коэф. за кол-во обособленных участков к "а"</t>
  </si>
  <si>
    <t xml:space="preserve">6</t>
  </si>
  <si>
    <t xml:space="preserve">Сопровождение процедуры постановки земельных участков на ГКУ</t>
  </si>
  <si>
    <t xml:space="preserve">ОНЗТ-96</t>
  </si>
  <si>
    <t xml:space="preserve">количество объектов, шт</t>
  </si>
  <si>
    <t xml:space="preserve">ОУ п.п 14,22</t>
  </si>
  <si>
    <t xml:space="preserve">норма времени, чел. дн.</t>
  </si>
  <si>
    <t xml:space="preserve">прил.1,2,12</t>
  </si>
  <si>
    <t xml:space="preserve">стоимость 1 чел. дн., руб</t>
  </si>
  <si>
    <t xml:space="preserve">Итого по п.п. 1-5</t>
  </si>
  <si>
    <t xml:space="preserve">Всего по смете</t>
  </si>
  <si>
    <t xml:space="preserve">Всего по смете: 254 931,85 (Двести пятьдесят четыре тысячи девятьсот тридцать один) рубль 85 копеек, в том числе  НДС 18% 38 887,91.</t>
  </si>
  <si>
    <t xml:space="preserve">Примечание:</t>
  </si>
  <si>
    <t xml:space="preserve">коэффициент дефлятор 2004г., приказ Минэкономразвития  №337 от 11.11.03</t>
  </si>
  <si>
    <t xml:space="preserve">коэффициент дефлятор 2005г., приказ Минэкономразвития №298 от 9.11.04</t>
  </si>
  <si>
    <t xml:space="preserve">коэффициент дефлятор 2006г., приказ Минэкономразвития №284 от 3.11.05</t>
  </si>
  <si>
    <t xml:space="preserve">коэффициент дефлятор 2007г. приказ Минэкономразвития №360 от 3.11.06</t>
  </si>
  <si>
    <t xml:space="preserve">коэффициент дефлятор на 2008г. приказ Минэкономразвития №357 от 22.10.07</t>
  </si>
  <si>
    <t xml:space="preserve">коэффициент дефлятор на 2009г. приказ Минэкономразвития №395 от 12.11.08</t>
  </si>
  <si>
    <t xml:space="preserve">К дефлятор итоговый  (1,133*1,104*1,132*1,24*1,34*1,538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0.000"/>
    <numFmt numFmtId="170" formatCode="@"/>
    <numFmt numFmtId="171" formatCode="0.0"/>
    <numFmt numFmtId="172" formatCode="#,##0.00&quot;р.&quot;"/>
    <numFmt numFmtId="173" formatCode="#,##0&quot;р.&quot;"/>
    <numFmt numFmtId="174" formatCode="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1.28"/>
    <col collapsed="false" customWidth="true" hidden="false" outlineLevel="0" max="3" min="3" style="0" width="5.28"/>
    <col collapsed="false" customWidth="true" hidden="false" outlineLevel="0" max="4" min="4" style="0" width="6.28"/>
    <col collapsed="false" customWidth="true" hidden="false" outlineLevel="0" max="5" min="5" style="0" width="12.7"/>
    <col collapsed="false" customWidth="true" hidden="false" outlineLevel="0" max="6" min="6" style="0" width="2.84"/>
    <col collapsed="false" customWidth="true" hidden="false" outlineLevel="0" max="7" min="7" style="0" width="4.85"/>
    <col collapsed="false" customWidth="true" hidden="false" outlineLevel="0" max="8" min="8" style="0" width="1.99"/>
    <col collapsed="false" customWidth="true" hidden="false" outlineLevel="0" max="9" min="9" style="0" width="5.99"/>
    <col collapsed="false" customWidth="true" hidden="false" outlineLevel="0" max="10" min="10" style="0" width="2.13"/>
    <col collapsed="false" customWidth="true" hidden="false" outlineLevel="0" max="11" min="11" style="0" width="3.85"/>
    <col collapsed="false" customWidth="true" hidden="false" outlineLevel="0" max="12" min="12" style="0" width="2.56"/>
    <col collapsed="false" customWidth="true" hidden="false" outlineLevel="0" max="13" min="13" style="0" width="4.99"/>
    <col collapsed="false" customWidth="true" hidden="false" outlineLevel="0" max="14" min="14" style="0" width="2.84"/>
    <col collapsed="false" customWidth="true" hidden="false" outlineLevel="0" max="15" min="15" style="0" width="4.7"/>
    <col collapsed="false" customWidth="true" hidden="false" outlineLevel="0" max="16" min="16" style="0" width="1.99"/>
    <col collapsed="false" customWidth="true" hidden="false" outlineLevel="0" max="17" min="17" style="0" width="4.7"/>
    <col collapsed="false" customWidth="true" hidden="false" outlineLevel="0" max="18" min="18" style="0" width="1.7"/>
    <col collapsed="false" customWidth="true" hidden="false" outlineLevel="0" max="19" min="19" style="0" width="9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</row>
    <row r="4" customFormat="false" ht="49.5" hidden="false" customHeight="true" outlineLevel="0" collapsed="false">
      <c r="A4" s="4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6.75" hidden="false" customHeight="true" outlineLevel="0" collapsed="false">
      <c r="A5" s="4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true" outlineLevel="0" collapsed="false">
      <c r="A6" s="9" t="s">
        <v>3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5.25" hidden="false" customHeight="true" outlineLevel="0" collapsed="false">
      <c r="A7" s="11"/>
      <c r="B7" s="2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2"/>
    </row>
    <row r="8" customFormat="false" ht="15.75" hidden="false" customHeight="true" outlineLevel="0" collapsed="false">
      <c r="A8" s="5" t="s">
        <v>4</v>
      </c>
      <c r="B8" s="2"/>
      <c r="C8" s="13" t="s">
        <v>5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5.75" hidden="false" customHeight="false" outlineLevel="0" collapsed="false">
      <c r="A9" s="4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2.75" hidden="false" customHeight="false" outlineLevel="0" collapsed="false">
      <c r="A10" s="16" t="s">
        <v>6</v>
      </c>
      <c r="B10" s="17" t="s">
        <v>7</v>
      </c>
      <c r="C10" s="17"/>
      <c r="D10" s="18"/>
      <c r="E10" s="19" t="s">
        <v>8</v>
      </c>
      <c r="F10" s="20"/>
      <c r="G10" s="21"/>
      <c r="H10" s="21"/>
      <c r="I10" s="21" t="s">
        <v>9</v>
      </c>
      <c r="J10" s="21"/>
      <c r="K10" s="21"/>
      <c r="L10" s="21"/>
      <c r="M10" s="22"/>
      <c r="N10" s="22"/>
      <c r="O10" s="22"/>
      <c r="P10" s="22"/>
      <c r="Q10" s="22"/>
      <c r="R10" s="23"/>
      <c r="S10" s="24" t="s">
        <v>10</v>
      </c>
    </row>
    <row r="11" customFormat="false" ht="12.75" hidden="false" customHeight="false" outlineLevel="0" collapsed="false">
      <c r="A11" s="25" t="s">
        <v>11</v>
      </c>
      <c r="B11" s="26"/>
      <c r="C11" s="27"/>
      <c r="D11" s="28"/>
      <c r="E11" s="29" t="s">
        <v>12</v>
      </c>
      <c r="F11" s="30"/>
      <c r="G11" s="31"/>
      <c r="H11" s="31" t="s">
        <v>13</v>
      </c>
      <c r="I11" s="32"/>
      <c r="J11" s="31"/>
      <c r="K11" s="31"/>
      <c r="L11" s="31"/>
      <c r="M11" s="33"/>
      <c r="N11" s="33"/>
      <c r="O11" s="33"/>
      <c r="P11" s="33"/>
      <c r="Q11" s="33"/>
      <c r="R11" s="34"/>
      <c r="S11" s="35" t="s">
        <v>14</v>
      </c>
    </row>
    <row r="12" customFormat="false" ht="12.75" hidden="false" customHeight="false" outlineLevel="0" collapsed="false">
      <c r="A12" s="36"/>
      <c r="B12" s="37"/>
      <c r="C12" s="38"/>
      <c r="D12" s="39"/>
      <c r="E12" s="40"/>
      <c r="F12" s="30"/>
      <c r="G12" s="31"/>
      <c r="H12" s="31" t="s">
        <v>15</v>
      </c>
      <c r="I12" s="31"/>
      <c r="J12" s="31"/>
      <c r="K12" s="31"/>
      <c r="L12" s="31"/>
      <c r="M12" s="41"/>
      <c r="N12" s="41"/>
      <c r="O12" s="41"/>
      <c r="P12" s="42"/>
      <c r="Q12" s="42"/>
      <c r="R12" s="43"/>
      <c r="S12" s="44" t="s">
        <v>16</v>
      </c>
    </row>
    <row r="13" customFormat="false" ht="12.75" hidden="false" customHeight="false" outlineLevel="0" collapsed="false">
      <c r="A13" s="45" t="n">
        <v>1</v>
      </c>
      <c r="B13" s="46" t="n">
        <v>2</v>
      </c>
      <c r="C13" s="47"/>
      <c r="D13" s="48"/>
      <c r="E13" s="46" t="n">
        <v>3</v>
      </c>
      <c r="F13" s="49"/>
      <c r="G13" s="47"/>
      <c r="H13" s="47"/>
      <c r="I13" s="47"/>
      <c r="J13" s="50"/>
      <c r="K13" s="50"/>
      <c r="L13" s="50"/>
      <c r="M13" s="50" t="n">
        <v>4</v>
      </c>
      <c r="N13" s="50"/>
      <c r="O13" s="50"/>
      <c r="P13" s="50"/>
      <c r="Q13" s="50"/>
      <c r="R13" s="51"/>
      <c r="S13" s="52" t="n">
        <v>5</v>
      </c>
    </row>
    <row r="14" customFormat="false" ht="12.75" hidden="false" customHeight="false" outlineLevel="0" collapsed="false">
      <c r="A14" s="49"/>
      <c r="B14" s="53" t="s">
        <v>17</v>
      </c>
      <c r="C14" s="54"/>
      <c r="D14" s="55" t="n">
        <v>0</v>
      </c>
      <c r="E14" s="49"/>
      <c r="F14" s="49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7"/>
    </row>
    <row r="15" customFormat="false" ht="12.75" hidden="false" customHeight="false" outlineLevel="0" collapsed="false">
      <c r="A15" s="58" t="s">
        <v>18</v>
      </c>
      <c r="B15" s="59" t="s">
        <v>19</v>
      </c>
      <c r="C15" s="60"/>
      <c r="D15" s="41"/>
      <c r="E15" s="25"/>
      <c r="F15" s="25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61"/>
    </row>
    <row r="16" customFormat="false" ht="12.75" hidden="false" customHeight="false" outlineLevel="0" collapsed="false">
      <c r="A16" s="58"/>
      <c r="B16" s="59" t="s">
        <v>20</v>
      </c>
      <c r="C16" s="60"/>
      <c r="D16" s="55" t="n">
        <v>1</v>
      </c>
      <c r="E16" s="25"/>
      <c r="F16" s="25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61"/>
    </row>
    <row r="17" customFormat="false" ht="12.75" hidden="false" customHeight="false" outlineLevel="0" collapsed="false">
      <c r="A17" s="62"/>
      <c r="B17" s="63" t="s">
        <v>21</v>
      </c>
      <c r="C17" s="64"/>
      <c r="D17" s="42"/>
      <c r="E17" s="65"/>
      <c r="F17" s="65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61"/>
    </row>
    <row r="18" customFormat="false" ht="12.75" hidden="false" customHeight="false" outlineLevel="0" collapsed="false">
      <c r="A18" s="66" t="n">
        <v>1</v>
      </c>
      <c r="B18" s="67" t="s">
        <v>22</v>
      </c>
      <c r="C18" s="56"/>
      <c r="D18" s="68"/>
      <c r="E18" s="69" t="s">
        <v>23</v>
      </c>
      <c r="F18" s="70" t="s">
        <v>24</v>
      </c>
      <c r="G18" s="22" t="n">
        <v>668</v>
      </c>
      <c r="H18" s="22" t="s">
        <v>25</v>
      </c>
      <c r="I18" s="71" t="n">
        <f aca="false">D19</f>
        <v>1</v>
      </c>
      <c r="J18" s="22" t="s">
        <v>25</v>
      </c>
      <c r="K18" s="22"/>
      <c r="L18" s="22"/>
      <c r="M18" s="72" t="n">
        <f aca="false">D24</f>
        <v>1</v>
      </c>
      <c r="N18" s="22" t="s">
        <v>25</v>
      </c>
      <c r="O18" s="72" t="n">
        <f aca="false">D25</f>
        <v>1</v>
      </c>
      <c r="P18" s="56" t="s">
        <v>25</v>
      </c>
      <c r="Q18" s="72" t="n">
        <f aca="false">D27</f>
        <v>1</v>
      </c>
      <c r="R18" s="56" t="s">
        <v>26</v>
      </c>
      <c r="S18" s="57" t="n">
        <f aca="false">ROUND((G18*I18*M18*O18*Q18+G19*I19)*M19*O19*Q19*G20*I20,0)</f>
        <v>16991</v>
      </c>
    </row>
    <row r="19" customFormat="false" ht="12.75" hidden="false" customHeight="false" outlineLevel="0" collapsed="false">
      <c r="A19" s="73"/>
      <c r="B19" s="74" t="s">
        <v>27</v>
      </c>
      <c r="C19" s="75" t="s">
        <v>28</v>
      </c>
      <c r="D19" s="76" t="n">
        <v>1</v>
      </c>
      <c r="E19" s="77" t="s">
        <v>29</v>
      </c>
      <c r="F19" s="25" t="s">
        <v>26</v>
      </c>
      <c r="G19" s="78" t="n">
        <v>49</v>
      </c>
      <c r="H19" s="78" t="s">
        <v>25</v>
      </c>
      <c r="I19" s="79" t="n">
        <f aca="false">D22</f>
        <v>0.003</v>
      </c>
      <c r="J19" s="60" t="s">
        <v>30</v>
      </c>
      <c r="K19" s="60"/>
      <c r="L19" s="60"/>
      <c r="M19" s="80" t="n">
        <f aca="false">D26</f>
        <v>1</v>
      </c>
      <c r="N19" s="78" t="s">
        <v>25</v>
      </c>
      <c r="O19" s="81" t="n">
        <f aca="false">D28</f>
        <v>1.59</v>
      </c>
      <c r="P19" s="78" t="s">
        <v>25</v>
      </c>
      <c r="Q19" s="78" t="n">
        <f aca="false">D30</f>
        <v>1</v>
      </c>
      <c r="R19" s="78" t="s">
        <v>25</v>
      </c>
      <c r="S19" s="82"/>
    </row>
    <row r="20" customFormat="false" ht="12.75" hidden="false" customHeight="false" outlineLevel="0" collapsed="false">
      <c r="A20" s="73"/>
      <c r="B20" s="74" t="s">
        <v>31</v>
      </c>
      <c r="C20" s="75" t="s">
        <v>28</v>
      </c>
      <c r="D20" s="83" t="n">
        <v>0.003</v>
      </c>
      <c r="E20" s="77" t="s">
        <v>32</v>
      </c>
      <c r="F20" s="25" t="s">
        <v>25</v>
      </c>
      <c r="G20" s="80" t="n">
        <f aca="false">D31</f>
        <v>4.42</v>
      </c>
      <c r="H20" s="41" t="s">
        <v>25</v>
      </c>
      <c r="I20" s="84" t="n">
        <f aca="false">D32</f>
        <v>3.61849710165842</v>
      </c>
      <c r="J20" s="41"/>
      <c r="K20" s="41"/>
      <c r="L20" s="41"/>
      <c r="M20" s="41"/>
      <c r="N20" s="41"/>
      <c r="O20" s="41"/>
      <c r="P20" s="41"/>
      <c r="Q20" s="41"/>
      <c r="R20" s="78"/>
      <c r="S20" s="61"/>
    </row>
    <row r="21" customFormat="false" ht="12.75" hidden="false" customHeight="false" outlineLevel="0" collapsed="false">
      <c r="A21" s="73"/>
      <c r="B21" s="74" t="s">
        <v>33</v>
      </c>
      <c r="C21" s="75" t="s">
        <v>28</v>
      </c>
      <c r="D21" s="76" t="n">
        <v>1</v>
      </c>
      <c r="E21" s="85" t="s">
        <v>34</v>
      </c>
      <c r="F21" s="25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61"/>
    </row>
    <row r="22" customFormat="false" ht="12.75" hidden="false" customHeight="false" outlineLevel="0" collapsed="false">
      <c r="A22" s="73"/>
      <c r="B22" s="74" t="s">
        <v>35</v>
      </c>
      <c r="C22" s="75"/>
      <c r="D22" s="83" t="n">
        <f aca="false">D20</f>
        <v>0.003</v>
      </c>
      <c r="E22" s="77" t="s">
        <v>36</v>
      </c>
      <c r="F22" s="25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61"/>
    </row>
    <row r="23" customFormat="false" ht="14.85" hidden="false" customHeight="true" outlineLevel="0" collapsed="false">
      <c r="A23" s="73"/>
      <c r="B23" s="86" t="s">
        <v>37</v>
      </c>
      <c r="C23" s="75" t="s">
        <v>28</v>
      </c>
      <c r="D23" s="87" t="n">
        <v>1</v>
      </c>
      <c r="E23" s="77" t="s">
        <v>38</v>
      </c>
      <c r="F23" s="25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61"/>
    </row>
    <row r="24" customFormat="false" ht="12.75" hidden="false" customHeight="false" outlineLevel="0" collapsed="false">
      <c r="A24" s="73"/>
      <c r="B24" s="58" t="s">
        <v>39</v>
      </c>
      <c r="C24" s="75" t="s">
        <v>28</v>
      </c>
      <c r="D24" s="88" t="n">
        <f aca="false">ROUND((1+0.1*(D21-1)),2)</f>
        <v>1</v>
      </c>
      <c r="E24" s="77" t="s">
        <v>40</v>
      </c>
      <c r="F24" s="25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61"/>
    </row>
    <row r="25" customFormat="false" ht="12.75" hidden="false" customHeight="false" outlineLevel="0" collapsed="false">
      <c r="A25" s="73"/>
      <c r="B25" s="58" t="s">
        <v>41</v>
      </c>
      <c r="C25" s="75" t="s">
        <v>28</v>
      </c>
      <c r="D25" s="88" t="n">
        <v>1</v>
      </c>
      <c r="E25" s="77" t="s">
        <v>42</v>
      </c>
      <c r="F25" s="25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61"/>
    </row>
    <row r="26" customFormat="false" ht="12.75" hidden="false" customHeight="false" outlineLevel="0" collapsed="false">
      <c r="A26" s="73"/>
      <c r="B26" s="58" t="s">
        <v>43</v>
      </c>
      <c r="C26" s="75" t="s">
        <v>28</v>
      </c>
      <c r="D26" s="88" t="n">
        <v>1</v>
      </c>
      <c r="E26" s="89"/>
      <c r="F26" s="25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61"/>
    </row>
    <row r="27" customFormat="false" ht="12.75" hidden="false" customHeight="false" outlineLevel="0" collapsed="false">
      <c r="A27" s="73"/>
      <c r="B27" s="58" t="s">
        <v>44</v>
      </c>
      <c r="C27" s="75" t="s">
        <v>28</v>
      </c>
      <c r="D27" s="88" t="n">
        <f aca="false">ROUND((1+0.2*(D23-1)),2)</f>
        <v>1</v>
      </c>
      <c r="E27" s="89"/>
      <c r="F27" s="25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61"/>
    </row>
    <row r="28" customFormat="false" ht="12.75" hidden="false" customHeight="false" outlineLevel="0" collapsed="false">
      <c r="A28" s="73"/>
      <c r="B28" s="58" t="s">
        <v>45</v>
      </c>
      <c r="C28" s="41" t="s">
        <v>46</v>
      </c>
      <c r="D28" s="90" t="n">
        <v>1.59</v>
      </c>
      <c r="E28" s="89"/>
      <c r="F28" s="25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61"/>
    </row>
    <row r="29" customFormat="false" ht="12.75" hidden="false" customHeight="false" outlineLevel="0" collapsed="false">
      <c r="A29" s="73"/>
      <c r="B29" s="58" t="s">
        <v>47</v>
      </c>
      <c r="C29" s="41"/>
      <c r="D29" s="87"/>
      <c r="E29" s="77"/>
      <c r="F29" s="25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61"/>
    </row>
    <row r="30" customFormat="false" ht="12.75" hidden="false" customHeight="false" outlineLevel="0" collapsed="false">
      <c r="A30" s="73"/>
      <c r="B30" s="58" t="s">
        <v>48</v>
      </c>
      <c r="C30" s="41" t="s">
        <v>46</v>
      </c>
      <c r="D30" s="91" t="n">
        <v>1</v>
      </c>
      <c r="E30" s="77"/>
      <c r="F30" s="25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61"/>
    </row>
    <row r="31" customFormat="false" ht="12.75" hidden="false" customHeight="false" outlineLevel="0" collapsed="false">
      <c r="A31" s="73"/>
      <c r="B31" s="58" t="s">
        <v>49</v>
      </c>
      <c r="C31" s="41" t="s">
        <v>46</v>
      </c>
      <c r="D31" s="88" t="n">
        <v>4.42</v>
      </c>
      <c r="E31" s="77"/>
      <c r="F31" s="25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61"/>
    </row>
    <row r="32" customFormat="false" ht="12.75" hidden="false" customHeight="false" outlineLevel="0" collapsed="false">
      <c r="A32" s="73"/>
      <c r="B32" s="92" t="s">
        <v>50</v>
      </c>
      <c r="C32" s="93" t="s">
        <v>46</v>
      </c>
      <c r="D32" s="94" t="n">
        <f aca="false">D119</f>
        <v>3.61849710165842</v>
      </c>
      <c r="E32" s="95"/>
      <c r="F32" s="65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7"/>
    </row>
    <row r="33" customFormat="false" ht="15" hidden="false" customHeight="true" outlineLevel="0" collapsed="false">
      <c r="A33" s="98" t="n">
        <v>2</v>
      </c>
      <c r="B33" s="99" t="s">
        <v>51</v>
      </c>
      <c r="C33" s="99"/>
      <c r="D33" s="100"/>
      <c r="E33" s="69" t="s">
        <v>52</v>
      </c>
      <c r="F33" s="49" t="s">
        <v>24</v>
      </c>
      <c r="G33" s="22" t="n">
        <v>1252</v>
      </c>
      <c r="H33" s="22" t="s">
        <v>25</v>
      </c>
      <c r="I33" s="22" t="n">
        <f aca="false">D35</f>
        <v>1</v>
      </c>
      <c r="J33" s="22" t="s">
        <v>25</v>
      </c>
      <c r="K33" s="22"/>
      <c r="L33" s="22"/>
      <c r="M33" s="72" t="n">
        <f aca="false">D41</f>
        <v>1</v>
      </c>
      <c r="N33" s="22" t="s">
        <v>25</v>
      </c>
      <c r="O33" s="72" t="n">
        <f aca="false">D42</f>
        <v>1</v>
      </c>
      <c r="P33" s="22" t="s">
        <v>26</v>
      </c>
      <c r="Q33" s="22" t="n">
        <f aca="false">276</f>
        <v>276</v>
      </c>
      <c r="R33" s="22" t="s">
        <v>25</v>
      </c>
      <c r="S33" s="57" t="n">
        <f aca="false">ROUND(((G33*I33*M33*O33+Q33*G34*I34*M34)*O34*Q34*G35*I35),0)</f>
        <v>32681</v>
      </c>
    </row>
    <row r="34" customFormat="false" ht="12.75" hidden="false" customHeight="false" outlineLevel="0" collapsed="false">
      <c r="A34" s="73"/>
      <c r="B34" s="75" t="s">
        <v>53</v>
      </c>
      <c r="C34" s="75" t="s">
        <v>28</v>
      </c>
      <c r="D34" s="87" t="n">
        <f aca="false">4</f>
        <v>4</v>
      </c>
      <c r="E34" s="77" t="s">
        <v>54</v>
      </c>
      <c r="F34" s="25" t="s">
        <v>25</v>
      </c>
      <c r="G34" s="78" t="n">
        <f aca="false">D36</f>
        <v>0.1</v>
      </c>
      <c r="H34" s="78" t="s">
        <v>25</v>
      </c>
      <c r="I34" s="80" t="n">
        <f aca="false">D40</f>
        <v>1</v>
      </c>
      <c r="J34" s="78" t="s">
        <v>25</v>
      </c>
      <c r="K34" s="78"/>
      <c r="L34" s="78"/>
      <c r="M34" s="80" t="n">
        <f aca="false">D43</f>
        <v>1.2</v>
      </c>
      <c r="N34" s="78" t="s">
        <v>30</v>
      </c>
      <c r="O34" s="80" t="n">
        <f aca="false">D44</f>
        <v>1.59</v>
      </c>
      <c r="P34" s="78" t="s">
        <v>25</v>
      </c>
      <c r="Q34" s="80" t="n">
        <f aca="false">D46</f>
        <v>1</v>
      </c>
      <c r="R34" s="78" t="s">
        <v>25</v>
      </c>
      <c r="S34" s="61"/>
    </row>
    <row r="35" customFormat="false" ht="12.75" hidden="false" customHeight="false" outlineLevel="0" collapsed="false">
      <c r="A35" s="73"/>
      <c r="B35" s="75" t="s">
        <v>55</v>
      </c>
      <c r="C35" s="75" t="s">
        <v>28</v>
      </c>
      <c r="D35" s="76" t="n">
        <f aca="false">D19</f>
        <v>1</v>
      </c>
      <c r="E35" s="77" t="s">
        <v>32</v>
      </c>
      <c r="F35" s="25" t="s">
        <v>25</v>
      </c>
      <c r="G35" s="80" t="n">
        <f aca="false">D47</f>
        <v>4.42</v>
      </c>
      <c r="H35" s="78" t="s">
        <v>25</v>
      </c>
      <c r="I35" s="81" t="n">
        <f aca="false">D48</f>
        <v>3.61849710165842</v>
      </c>
      <c r="J35" s="78"/>
      <c r="K35" s="78"/>
      <c r="L35" s="78"/>
      <c r="M35" s="78"/>
      <c r="N35" s="78"/>
      <c r="O35" s="78"/>
      <c r="P35" s="78"/>
      <c r="Q35" s="78"/>
      <c r="R35" s="78"/>
      <c r="S35" s="61"/>
    </row>
    <row r="36" customFormat="false" ht="12.75" hidden="false" customHeight="false" outlineLevel="0" collapsed="false">
      <c r="A36" s="73"/>
      <c r="B36" s="75" t="s">
        <v>56</v>
      </c>
      <c r="C36" s="75" t="s">
        <v>28</v>
      </c>
      <c r="D36" s="87" t="n">
        <v>0.1</v>
      </c>
      <c r="E36" s="85" t="s">
        <v>34</v>
      </c>
      <c r="F36" s="25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61"/>
    </row>
    <row r="37" customFormat="false" ht="12.75" hidden="false" customHeight="false" outlineLevel="0" collapsed="false">
      <c r="A37" s="73"/>
      <c r="B37" s="75" t="s">
        <v>57</v>
      </c>
      <c r="C37" s="75" t="s">
        <v>28</v>
      </c>
      <c r="D37" s="87" t="n">
        <v>3</v>
      </c>
      <c r="E37" s="77" t="s">
        <v>36</v>
      </c>
      <c r="F37" s="25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61"/>
    </row>
    <row r="38" customFormat="false" ht="12.75" hidden="false" customHeight="false" outlineLevel="0" collapsed="false">
      <c r="A38" s="73"/>
      <c r="B38" s="75" t="s">
        <v>58</v>
      </c>
      <c r="C38" s="75" t="s">
        <v>28</v>
      </c>
      <c r="D38" s="87" t="n">
        <v>5</v>
      </c>
      <c r="E38" s="77" t="s">
        <v>38</v>
      </c>
      <c r="F38" s="25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61"/>
    </row>
    <row r="39" customFormat="false" ht="12.75" hidden="false" customHeight="false" outlineLevel="0" collapsed="false">
      <c r="A39" s="73"/>
      <c r="B39" s="101" t="s">
        <v>59</v>
      </c>
      <c r="C39" s="75" t="s">
        <v>28</v>
      </c>
      <c r="D39" s="76" t="n">
        <f aca="false">D21</f>
        <v>1</v>
      </c>
      <c r="E39" s="77" t="s">
        <v>40</v>
      </c>
      <c r="F39" s="25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61"/>
    </row>
    <row r="40" customFormat="false" ht="12.75" hidden="false" customHeight="false" outlineLevel="0" collapsed="false">
      <c r="A40" s="73"/>
      <c r="B40" s="41" t="s">
        <v>60</v>
      </c>
      <c r="C40" s="41" t="s">
        <v>46</v>
      </c>
      <c r="D40" s="88" t="n">
        <v>1</v>
      </c>
      <c r="E40" s="77" t="s">
        <v>42</v>
      </c>
      <c r="F40" s="25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61"/>
    </row>
    <row r="41" customFormat="false" ht="12.75" hidden="false" customHeight="false" outlineLevel="0" collapsed="false">
      <c r="A41" s="73"/>
      <c r="B41" s="41" t="s">
        <v>61</v>
      </c>
      <c r="C41" s="41" t="s">
        <v>46</v>
      </c>
      <c r="D41" s="88" t="n">
        <v>1</v>
      </c>
      <c r="E41" s="77"/>
      <c r="F41" s="25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61"/>
    </row>
    <row r="42" customFormat="false" ht="12.75" hidden="false" customHeight="false" outlineLevel="0" collapsed="false">
      <c r="A42" s="73"/>
      <c r="B42" s="41" t="s">
        <v>62</v>
      </c>
      <c r="C42" s="41" t="s">
        <v>46</v>
      </c>
      <c r="D42" s="88" t="n">
        <f aca="false">ROUND(IF(D39&gt;1,1+0.1*(D39-1),1),2)</f>
        <v>1</v>
      </c>
      <c r="E42" s="77"/>
      <c r="F42" s="25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61"/>
    </row>
    <row r="43" customFormat="false" ht="24.6" hidden="false" customHeight="true" outlineLevel="0" collapsed="false">
      <c r="A43" s="73"/>
      <c r="B43" s="102" t="s">
        <v>63</v>
      </c>
      <c r="C43" s="41" t="s">
        <v>46</v>
      </c>
      <c r="D43" s="88" t="n">
        <f aca="false">ROUND((1+0.1*(D37-1)),2)</f>
        <v>1.2</v>
      </c>
      <c r="E43" s="77"/>
      <c r="F43" s="25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61"/>
    </row>
    <row r="44" customFormat="false" ht="12.75" hidden="false" customHeight="false" outlineLevel="0" collapsed="false">
      <c r="A44" s="73"/>
      <c r="B44" s="41" t="s">
        <v>45</v>
      </c>
      <c r="C44" s="41" t="s">
        <v>46</v>
      </c>
      <c r="D44" s="90" t="n">
        <f aca="false">D28</f>
        <v>1.59</v>
      </c>
      <c r="E44" s="77"/>
      <c r="F44" s="25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61"/>
    </row>
    <row r="45" customFormat="false" ht="12.75" hidden="false" customHeight="false" outlineLevel="0" collapsed="false">
      <c r="A45" s="73"/>
      <c r="B45" s="41" t="s">
        <v>47</v>
      </c>
      <c r="C45" s="41"/>
      <c r="D45" s="87"/>
      <c r="E45" s="77"/>
      <c r="F45" s="25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61"/>
    </row>
    <row r="46" customFormat="false" ht="12.75" hidden="false" customHeight="false" outlineLevel="0" collapsed="false">
      <c r="A46" s="73"/>
      <c r="B46" s="41" t="s">
        <v>48</v>
      </c>
      <c r="C46" s="41" t="s">
        <v>46</v>
      </c>
      <c r="D46" s="87" t="n">
        <v>1</v>
      </c>
      <c r="E46" s="77"/>
      <c r="F46" s="25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61"/>
    </row>
    <row r="47" customFormat="false" ht="12.75" hidden="false" customHeight="false" outlineLevel="0" collapsed="false">
      <c r="A47" s="73"/>
      <c r="B47" s="41" t="s">
        <v>49</v>
      </c>
      <c r="C47" s="41" t="s">
        <v>46</v>
      </c>
      <c r="D47" s="88" t="n">
        <v>4.42</v>
      </c>
      <c r="E47" s="77"/>
      <c r="F47" s="25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61"/>
    </row>
    <row r="48" customFormat="false" ht="12.75" hidden="false" customHeight="false" outlineLevel="0" collapsed="false">
      <c r="A48" s="103"/>
      <c r="B48" s="104" t="s">
        <v>50</v>
      </c>
      <c r="C48" s="93" t="s">
        <v>46</v>
      </c>
      <c r="D48" s="94" t="n">
        <f aca="false">D119</f>
        <v>3.61849710165842</v>
      </c>
      <c r="E48" s="105"/>
      <c r="F48" s="65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7"/>
    </row>
    <row r="49" customFormat="false" ht="12.75" hidden="false" customHeight="false" outlineLevel="0" collapsed="false">
      <c r="A49" s="106" t="n">
        <v>3</v>
      </c>
      <c r="B49" s="107" t="s">
        <v>64</v>
      </c>
      <c r="C49" s="108"/>
      <c r="D49" s="109"/>
      <c r="E49" s="110" t="s">
        <v>65</v>
      </c>
      <c r="F49" s="111" t="s">
        <v>24</v>
      </c>
      <c r="G49" s="112" t="n">
        <v>2309</v>
      </c>
      <c r="H49" s="112" t="s">
        <v>25</v>
      </c>
      <c r="I49" s="113" t="n">
        <f aca="false">D52</f>
        <v>1</v>
      </c>
      <c r="J49" s="112" t="s">
        <v>25</v>
      </c>
      <c r="K49" s="112"/>
      <c r="L49" s="112"/>
      <c r="M49" s="114" t="n">
        <f aca="false">D59</f>
        <v>1</v>
      </c>
      <c r="N49" s="112" t="s">
        <v>25</v>
      </c>
      <c r="O49" s="114" t="n">
        <f aca="false">D60</f>
        <v>0.1</v>
      </c>
      <c r="P49" s="112" t="s">
        <v>25</v>
      </c>
      <c r="Q49" s="114" t="n">
        <f aca="false">D61</f>
        <v>2.2</v>
      </c>
      <c r="R49" s="112" t="s">
        <v>25</v>
      </c>
      <c r="S49" s="115" t="n">
        <f aca="false">ROUND(((G49*I49*M49*O49*Q49*G50*I50+M50*O50*Q50)*G51*I51*M51*O51),0)</f>
        <v>18513</v>
      </c>
    </row>
    <row r="50" customFormat="false" ht="14.25" hidden="false" customHeight="true" outlineLevel="0" collapsed="false">
      <c r="A50" s="116"/>
      <c r="B50" s="117" t="s">
        <v>66</v>
      </c>
      <c r="C50" s="118"/>
      <c r="D50" s="119"/>
      <c r="E50" s="120" t="s">
        <v>67</v>
      </c>
      <c r="F50" s="121" t="s">
        <v>25</v>
      </c>
      <c r="G50" s="122" t="n">
        <f aca="false">D62</f>
        <v>1</v>
      </c>
      <c r="H50" s="123" t="s">
        <v>25</v>
      </c>
      <c r="I50" s="122" t="n">
        <f aca="false">D64</f>
        <v>1.4</v>
      </c>
      <c r="J50" s="123" t="s">
        <v>26</v>
      </c>
      <c r="K50" s="123"/>
      <c r="L50" s="123"/>
      <c r="M50" s="123" t="n">
        <v>4879</v>
      </c>
      <c r="N50" s="123" t="s">
        <v>25</v>
      </c>
      <c r="O50" s="124" t="n">
        <f aca="false">D53</f>
        <v>0.003</v>
      </c>
      <c r="P50" s="123" t="s">
        <v>25</v>
      </c>
      <c r="Q50" s="122" t="n">
        <f aca="false">D63</f>
        <v>1.15</v>
      </c>
      <c r="R50" s="123" t="s">
        <v>30</v>
      </c>
      <c r="S50" s="125"/>
    </row>
    <row r="51" customFormat="false" ht="12.75" hidden="false" customHeight="false" outlineLevel="0" collapsed="false">
      <c r="A51" s="116"/>
      <c r="B51" s="126" t="s">
        <v>53</v>
      </c>
      <c r="C51" s="127" t="s">
        <v>28</v>
      </c>
      <c r="D51" s="91" t="n">
        <v>4</v>
      </c>
      <c r="E51" s="120" t="s">
        <v>32</v>
      </c>
      <c r="F51" s="121" t="s">
        <v>25</v>
      </c>
      <c r="G51" s="128" t="n">
        <f aca="false">D65</f>
        <v>1.59</v>
      </c>
      <c r="H51" s="123" t="s">
        <v>25</v>
      </c>
      <c r="I51" s="123" t="n">
        <f aca="false">D67</f>
        <v>1</v>
      </c>
      <c r="J51" s="123" t="s">
        <v>25</v>
      </c>
      <c r="K51" s="123"/>
      <c r="L51" s="123"/>
      <c r="M51" s="122" t="n">
        <f aca="false">D68</f>
        <v>4.42</v>
      </c>
      <c r="N51" s="123" t="s">
        <v>25</v>
      </c>
      <c r="O51" s="128" t="n">
        <f aca="false">D69</f>
        <v>3.61849710165842</v>
      </c>
      <c r="P51" s="123"/>
      <c r="Q51" s="123"/>
      <c r="R51" s="123"/>
      <c r="S51" s="125"/>
    </row>
    <row r="52" customFormat="false" ht="12.75" hidden="false" customHeight="false" outlineLevel="0" collapsed="false">
      <c r="A52" s="116"/>
      <c r="B52" s="126" t="s">
        <v>55</v>
      </c>
      <c r="C52" s="127" t="s">
        <v>28</v>
      </c>
      <c r="D52" s="129" t="n">
        <f aca="false">D19</f>
        <v>1</v>
      </c>
      <c r="E52" s="130" t="s">
        <v>34</v>
      </c>
      <c r="F52" s="121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5"/>
    </row>
    <row r="53" customFormat="false" ht="12.75" hidden="false" customHeight="false" outlineLevel="0" collapsed="false">
      <c r="A53" s="116"/>
      <c r="B53" s="126" t="s">
        <v>68</v>
      </c>
      <c r="C53" s="127" t="s">
        <v>28</v>
      </c>
      <c r="D53" s="131" t="n">
        <f aca="false">D20</f>
        <v>0.003</v>
      </c>
      <c r="E53" s="120" t="s">
        <v>36</v>
      </c>
      <c r="F53" s="121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5"/>
    </row>
    <row r="54" customFormat="false" ht="12.75" hidden="false" customHeight="false" outlineLevel="0" collapsed="false">
      <c r="A54" s="116"/>
      <c r="B54" s="126" t="s">
        <v>69</v>
      </c>
      <c r="C54" s="127" t="s">
        <v>28</v>
      </c>
      <c r="D54" s="129" t="n">
        <v>1</v>
      </c>
      <c r="E54" s="120" t="s">
        <v>38</v>
      </c>
      <c r="F54" s="121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5"/>
    </row>
    <row r="55" customFormat="false" ht="12.75" hidden="false" customHeight="false" outlineLevel="0" collapsed="false">
      <c r="A55" s="116"/>
      <c r="B55" s="126" t="s">
        <v>70</v>
      </c>
      <c r="C55" s="127" t="s">
        <v>28</v>
      </c>
      <c r="D55" s="129" t="n">
        <v>7</v>
      </c>
      <c r="E55" s="120" t="s">
        <v>40</v>
      </c>
      <c r="F55" s="121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5"/>
    </row>
    <row r="56" customFormat="false" ht="12.75" hidden="false" customHeight="false" outlineLevel="0" collapsed="false">
      <c r="A56" s="116"/>
      <c r="B56" s="126" t="s">
        <v>71</v>
      </c>
      <c r="C56" s="127" t="s">
        <v>28</v>
      </c>
      <c r="D56" s="129" t="n">
        <f aca="false">D21</f>
        <v>1</v>
      </c>
      <c r="E56" s="120" t="s">
        <v>42</v>
      </c>
      <c r="F56" s="121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5"/>
    </row>
    <row r="57" customFormat="false" ht="12.75" hidden="false" customHeight="false" outlineLevel="0" collapsed="false">
      <c r="A57" s="116"/>
      <c r="B57" s="126" t="s">
        <v>72</v>
      </c>
      <c r="C57" s="127" t="s">
        <v>28</v>
      </c>
      <c r="D57" s="129" t="n">
        <v>5</v>
      </c>
      <c r="E57" s="120"/>
      <c r="F57" s="121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5"/>
    </row>
    <row r="58" customFormat="false" ht="12.75" hidden="false" customHeight="false" outlineLevel="0" collapsed="false">
      <c r="A58" s="116"/>
      <c r="B58" s="126" t="s">
        <v>73</v>
      </c>
      <c r="C58" s="127"/>
      <c r="D58" s="132" t="s">
        <v>74</v>
      </c>
      <c r="E58" s="120"/>
      <c r="F58" s="121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5"/>
    </row>
    <row r="59" customFormat="false" ht="12.75" hidden="false" customHeight="false" outlineLevel="0" collapsed="false">
      <c r="A59" s="116"/>
      <c r="B59" s="133" t="s">
        <v>75</v>
      </c>
      <c r="C59" s="127" t="s">
        <v>28</v>
      </c>
      <c r="D59" s="132" t="n">
        <f aca="false">ROUND((1+0.3*(D54-1)),2)</f>
        <v>1</v>
      </c>
      <c r="E59" s="116"/>
      <c r="F59" s="121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5"/>
    </row>
    <row r="60" customFormat="false" ht="12.75" hidden="false" customHeight="false" outlineLevel="0" collapsed="false">
      <c r="A60" s="116"/>
      <c r="B60" s="133" t="s">
        <v>76</v>
      </c>
      <c r="C60" s="127" t="s">
        <v>28</v>
      </c>
      <c r="D60" s="132" t="n">
        <f aca="false">ROUND(IF(D53&lt;1,1-0.9*(1-D53),1),2)</f>
        <v>0.1</v>
      </c>
      <c r="E60" s="120"/>
      <c r="F60" s="121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5"/>
    </row>
    <row r="61" customFormat="false" ht="12.75" hidden="false" customHeight="false" outlineLevel="0" collapsed="false">
      <c r="A61" s="116"/>
      <c r="B61" s="133" t="s">
        <v>77</v>
      </c>
      <c r="C61" s="127" t="s">
        <v>28</v>
      </c>
      <c r="D61" s="119" t="n">
        <f aca="false">ROUND((1+0.2*(D55-1)),2)</f>
        <v>2.2</v>
      </c>
      <c r="E61" s="120"/>
      <c r="F61" s="121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5"/>
    </row>
    <row r="62" customFormat="false" ht="12.75" hidden="false" customHeight="false" outlineLevel="0" collapsed="false">
      <c r="A62" s="116"/>
      <c r="B62" s="133" t="s">
        <v>78</v>
      </c>
      <c r="C62" s="127" t="s">
        <v>28</v>
      </c>
      <c r="D62" s="119" t="n">
        <f aca="false">1+0.05*(D56-1)</f>
        <v>1</v>
      </c>
      <c r="E62" s="120"/>
      <c r="F62" s="121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5"/>
    </row>
    <row r="63" customFormat="false" ht="12.75" hidden="false" customHeight="false" outlineLevel="0" collapsed="false">
      <c r="A63" s="116"/>
      <c r="B63" s="133" t="s">
        <v>79</v>
      </c>
      <c r="C63" s="127" t="s">
        <v>28</v>
      </c>
      <c r="D63" s="119" t="n">
        <v>1.15</v>
      </c>
      <c r="E63" s="120"/>
      <c r="F63" s="121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5"/>
    </row>
    <row r="64" customFormat="false" ht="12.75" hidden="false" customHeight="false" outlineLevel="0" collapsed="false">
      <c r="A64" s="116"/>
      <c r="B64" s="133" t="s">
        <v>80</v>
      </c>
      <c r="C64" s="127" t="s">
        <v>28</v>
      </c>
      <c r="D64" s="134" t="n">
        <f aca="false">ROUND((1+0.1*(D57-1)),2)</f>
        <v>1.4</v>
      </c>
      <c r="E64" s="120"/>
      <c r="F64" s="121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5"/>
    </row>
    <row r="65" customFormat="false" ht="12.75" hidden="false" customHeight="false" outlineLevel="0" collapsed="false">
      <c r="A65" s="116"/>
      <c r="B65" s="133" t="s">
        <v>45</v>
      </c>
      <c r="C65" s="118" t="s">
        <v>46</v>
      </c>
      <c r="D65" s="135" t="n">
        <f aca="false">D28</f>
        <v>1.59</v>
      </c>
      <c r="E65" s="120"/>
      <c r="F65" s="121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5"/>
    </row>
    <row r="66" customFormat="false" ht="12.75" hidden="false" customHeight="false" outlineLevel="0" collapsed="false">
      <c r="A66" s="116"/>
      <c r="B66" s="133" t="s">
        <v>47</v>
      </c>
      <c r="C66" s="118"/>
      <c r="D66" s="91"/>
      <c r="E66" s="120"/>
      <c r="F66" s="121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5"/>
    </row>
    <row r="67" customFormat="false" ht="12.75" hidden="false" customHeight="false" outlineLevel="0" collapsed="false">
      <c r="A67" s="116"/>
      <c r="B67" s="133" t="s">
        <v>48</v>
      </c>
      <c r="C67" s="118" t="s">
        <v>46</v>
      </c>
      <c r="D67" s="91" t="n">
        <f aca="false">ROUND(IF(D14=1,1+0.54*(2.32-1),1),2)</f>
        <v>1</v>
      </c>
      <c r="E67" s="120"/>
      <c r="F67" s="121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5"/>
    </row>
    <row r="68" customFormat="false" ht="12.75" hidden="false" customHeight="false" outlineLevel="0" collapsed="false">
      <c r="A68" s="116"/>
      <c r="B68" s="133" t="s">
        <v>49</v>
      </c>
      <c r="C68" s="118" t="s">
        <v>46</v>
      </c>
      <c r="D68" s="119" t="n">
        <v>4.42</v>
      </c>
      <c r="E68" s="120"/>
      <c r="F68" s="121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5"/>
    </row>
    <row r="69" customFormat="false" ht="12.75" hidden="false" customHeight="false" outlineLevel="0" collapsed="false">
      <c r="A69" s="136"/>
      <c r="B69" s="92" t="s">
        <v>50</v>
      </c>
      <c r="C69" s="93" t="s">
        <v>46</v>
      </c>
      <c r="D69" s="94" t="n">
        <f aca="false">D119</f>
        <v>3.61849710165842</v>
      </c>
      <c r="E69" s="137"/>
      <c r="F69" s="138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40"/>
    </row>
    <row r="70" customFormat="false" ht="29.1" hidden="false" customHeight="true" outlineLevel="0" collapsed="false">
      <c r="A70" s="141" t="s">
        <v>81</v>
      </c>
      <c r="B70" s="142" t="s">
        <v>82</v>
      </c>
      <c r="C70" s="56"/>
      <c r="D70" s="100"/>
      <c r="E70" s="69" t="s">
        <v>83</v>
      </c>
      <c r="F70" s="49" t="s">
        <v>24</v>
      </c>
      <c r="G70" s="22" t="n">
        <v>2129</v>
      </c>
      <c r="H70" s="22" t="s">
        <v>25</v>
      </c>
      <c r="I70" s="22" t="n">
        <f aca="false">D71</f>
        <v>1</v>
      </c>
      <c r="J70" s="22" t="s">
        <v>25</v>
      </c>
      <c r="K70" s="143" t="n">
        <f aca="false">D77</f>
        <v>1.2</v>
      </c>
      <c r="L70" s="144" t="s">
        <v>25</v>
      </c>
      <c r="M70" s="72" t="n">
        <f aca="false">D75</f>
        <v>1.9</v>
      </c>
      <c r="N70" s="22" t="s">
        <v>26</v>
      </c>
      <c r="O70" s="22" t="n">
        <v>4170</v>
      </c>
      <c r="P70" s="22" t="s">
        <v>25</v>
      </c>
      <c r="Q70" s="145" t="n">
        <f aca="false">D72</f>
        <v>0.003</v>
      </c>
      <c r="R70" s="22" t="s">
        <v>25</v>
      </c>
      <c r="S70" s="57" t="n">
        <f aca="false">ROUND(((G70*I70*K70*M70+O70*Q70*G71*I71*M71)*O71*Q71*G72*I72),0)</f>
        <v>123975</v>
      </c>
    </row>
    <row r="71" customFormat="false" ht="12.75" hidden="false" customHeight="false" outlineLevel="0" collapsed="false">
      <c r="A71" s="77"/>
      <c r="B71" s="74" t="s">
        <v>55</v>
      </c>
      <c r="C71" s="75" t="s">
        <v>28</v>
      </c>
      <c r="D71" s="76" t="n">
        <f aca="false">D19</f>
        <v>1</v>
      </c>
      <c r="E71" s="77" t="s">
        <v>84</v>
      </c>
      <c r="F71" s="25" t="s">
        <v>25</v>
      </c>
      <c r="G71" s="80" t="n">
        <f aca="false">D76</f>
        <v>1.2</v>
      </c>
      <c r="H71" s="78" t="s">
        <v>25</v>
      </c>
      <c r="I71" s="80" t="n">
        <v>1</v>
      </c>
      <c r="J71" s="78" t="s">
        <v>25</v>
      </c>
      <c r="K71" s="78"/>
      <c r="L71" s="78"/>
      <c r="M71" s="80" t="n">
        <f aca="false">D78</f>
        <v>1.4</v>
      </c>
      <c r="N71" s="78" t="s">
        <v>30</v>
      </c>
      <c r="O71" s="80" t="n">
        <f aca="false">D79</f>
        <v>1.59</v>
      </c>
      <c r="P71" s="78" t="s">
        <v>25</v>
      </c>
      <c r="Q71" s="80" t="n">
        <f aca="false">D81</f>
        <v>1</v>
      </c>
      <c r="R71" s="78" t="s">
        <v>25</v>
      </c>
      <c r="S71" s="61"/>
    </row>
    <row r="72" customFormat="false" ht="12.75" hidden="false" customHeight="false" outlineLevel="0" collapsed="false">
      <c r="A72" s="77"/>
      <c r="B72" s="74" t="s">
        <v>35</v>
      </c>
      <c r="C72" s="75" t="s">
        <v>28</v>
      </c>
      <c r="D72" s="146" t="n">
        <f aca="false">D20</f>
        <v>0.003</v>
      </c>
      <c r="E72" s="77" t="s">
        <v>32</v>
      </c>
      <c r="F72" s="25" t="s">
        <v>25</v>
      </c>
      <c r="G72" s="80" t="n">
        <f aca="false">D82</f>
        <v>4.42</v>
      </c>
      <c r="H72" s="78" t="s">
        <v>25</v>
      </c>
      <c r="I72" s="81" t="n">
        <f aca="false">D83</f>
        <v>3.61849710165842</v>
      </c>
      <c r="J72" s="78"/>
      <c r="K72" s="78"/>
      <c r="L72" s="78"/>
      <c r="M72" s="78"/>
      <c r="N72" s="78"/>
      <c r="O72" s="78"/>
      <c r="P72" s="78"/>
      <c r="Q72" s="78"/>
      <c r="R72" s="78"/>
      <c r="S72" s="61"/>
    </row>
    <row r="73" customFormat="false" ht="12.75" hidden="false" customHeight="false" outlineLevel="0" collapsed="false">
      <c r="A73" s="77"/>
      <c r="B73" s="74" t="s">
        <v>85</v>
      </c>
      <c r="C73" s="75" t="s">
        <v>28</v>
      </c>
      <c r="D73" s="87" t="n">
        <f aca="false">D38</f>
        <v>5</v>
      </c>
      <c r="E73" s="85" t="s">
        <v>34</v>
      </c>
      <c r="F73" s="25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61"/>
    </row>
    <row r="74" customFormat="false" ht="12.75" hidden="false" customHeight="false" outlineLevel="0" collapsed="false">
      <c r="A74" s="77"/>
      <c r="B74" s="74" t="s">
        <v>86</v>
      </c>
      <c r="C74" s="75" t="s">
        <v>28</v>
      </c>
      <c r="D74" s="87" t="n">
        <v>3</v>
      </c>
      <c r="E74" s="77" t="s">
        <v>36</v>
      </c>
      <c r="F74" s="25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61"/>
    </row>
    <row r="75" customFormat="false" ht="12.75" hidden="false" customHeight="false" outlineLevel="0" collapsed="false">
      <c r="A75" s="77"/>
      <c r="B75" s="58" t="s">
        <v>39</v>
      </c>
      <c r="C75" s="75" t="s">
        <v>28</v>
      </c>
      <c r="D75" s="88" t="n">
        <v>1.9</v>
      </c>
      <c r="E75" s="77" t="s">
        <v>38</v>
      </c>
      <c r="F75" s="25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61"/>
    </row>
    <row r="76" customFormat="false" ht="12.75" hidden="false" customHeight="false" outlineLevel="0" collapsed="false">
      <c r="A76" s="77"/>
      <c r="B76" s="58" t="s">
        <v>87</v>
      </c>
      <c r="C76" s="41" t="s">
        <v>46</v>
      </c>
      <c r="D76" s="88" t="n">
        <f aca="false">ROUND((1+0.05*(D73-1)),2)</f>
        <v>1.2</v>
      </c>
      <c r="E76" s="77" t="s">
        <v>40</v>
      </c>
      <c r="F76" s="25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61"/>
    </row>
    <row r="77" customFormat="false" ht="12.75" hidden="false" customHeight="false" outlineLevel="0" collapsed="false">
      <c r="A77" s="77"/>
      <c r="B77" s="58" t="s">
        <v>80</v>
      </c>
      <c r="C77" s="41" t="s">
        <v>46</v>
      </c>
      <c r="D77" s="88" t="n">
        <f aca="false">ROUND((1+0.1*(D74-1)),2)</f>
        <v>1.2</v>
      </c>
      <c r="E77" s="77" t="s">
        <v>42</v>
      </c>
      <c r="F77" s="25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61"/>
    </row>
    <row r="78" customFormat="false" ht="12.75" hidden="false" customHeight="false" outlineLevel="0" collapsed="false">
      <c r="A78" s="147"/>
      <c r="B78" s="41" t="s">
        <v>88</v>
      </c>
      <c r="C78" s="41" t="s">
        <v>46</v>
      </c>
      <c r="D78" s="88" t="n">
        <v>1.4</v>
      </c>
      <c r="E78" s="89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61"/>
    </row>
    <row r="79" customFormat="false" ht="12.75" hidden="false" customHeight="false" outlineLevel="0" collapsed="false">
      <c r="A79" s="77"/>
      <c r="B79" s="58" t="s">
        <v>45</v>
      </c>
      <c r="C79" s="41" t="s">
        <v>46</v>
      </c>
      <c r="D79" s="90" t="n">
        <f aca="false">D28</f>
        <v>1.59</v>
      </c>
      <c r="E79" s="89"/>
      <c r="F79" s="25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61"/>
    </row>
    <row r="80" customFormat="false" ht="12.75" hidden="false" customHeight="false" outlineLevel="0" collapsed="false">
      <c r="A80" s="77"/>
      <c r="B80" s="58" t="s">
        <v>47</v>
      </c>
      <c r="C80" s="41"/>
      <c r="D80" s="87"/>
      <c r="E80" s="89"/>
      <c r="F80" s="25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61"/>
    </row>
    <row r="81" customFormat="false" ht="12.75" hidden="false" customHeight="false" outlineLevel="0" collapsed="false">
      <c r="A81" s="73"/>
      <c r="B81" s="58" t="s">
        <v>48</v>
      </c>
      <c r="C81" s="41" t="s">
        <v>46</v>
      </c>
      <c r="D81" s="90" t="n">
        <v>1</v>
      </c>
      <c r="E81" s="77"/>
      <c r="F81" s="25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61"/>
    </row>
    <row r="82" customFormat="false" ht="12.75" hidden="false" customHeight="false" outlineLevel="0" collapsed="false">
      <c r="A82" s="73"/>
      <c r="B82" s="58" t="s">
        <v>49</v>
      </c>
      <c r="C82" s="41" t="s">
        <v>46</v>
      </c>
      <c r="D82" s="88" t="n">
        <v>4.42</v>
      </c>
      <c r="E82" s="77"/>
      <c r="F82" s="25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61"/>
    </row>
    <row r="83" customFormat="false" ht="12.75" hidden="false" customHeight="false" outlineLevel="0" collapsed="false">
      <c r="A83" s="103"/>
      <c r="B83" s="92" t="s">
        <v>50</v>
      </c>
      <c r="C83" s="93" t="s">
        <v>46</v>
      </c>
      <c r="D83" s="94" t="n">
        <f aca="false">D119</f>
        <v>3.61849710165842</v>
      </c>
      <c r="E83" s="95"/>
      <c r="F83" s="65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7"/>
    </row>
    <row r="84" customFormat="false" ht="12.75" hidden="false" customHeight="false" outlineLevel="0" collapsed="false">
      <c r="A84" s="148" t="s">
        <v>89</v>
      </c>
      <c r="B84" s="149" t="s">
        <v>90</v>
      </c>
      <c r="C84" s="99"/>
      <c r="D84" s="100"/>
      <c r="E84" s="69" t="s">
        <v>91</v>
      </c>
      <c r="F84" s="49" t="s">
        <v>24</v>
      </c>
      <c r="G84" s="22" t="n">
        <v>1363</v>
      </c>
      <c r="H84" s="78" t="s">
        <v>25</v>
      </c>
      <c r="I84" s="72" t="n">
        <f aca="false">D91</f>
        <v>0.1027</v>
      </c>
      <c r="J84" s="78" t="s">
        <v>25</v>
      </c>
      <c r="K84" s="71" t="n">
        <f aca="false">D85</f>
        <v>1</v>
      </c>
      <c r="L84" s="78" t="s">
        <v>25</v>
      </c>
      <c r="M84" s="72" t="n">
        <f aca="false">D93</f>
        <v>3.4</v>
      </c>
      <c r="N84" s="78" t="s">
        <v>25</v>
      </c>
      <c r="O84" s="72" t="n">
        <f aca="false">D94</f>
        <v>1</v>
      </c>
      <c r="P84" s="78" t="s">
        <v>25</v>
      </c>
      <c r="Q84" s="72" t="n">
        <f aca="false">D95</f>
        <v>1.4</v>
      </c>
      <c r="R84" s="22" t="s">
        <v>26</v>
      </c>
      <c r="S84" s="57" t="n">
        <f aca="false">(G84*I84*K84*M84*O84*Q84+G85*I85*K85)*M85*O85*Q85*G86</f>
        <v>17205.9441802909</v>
      </c>
    </row>
    <row r="85" customFormat="false" ht="12.75" hidden="false" customHeight="false" outlineLevel="0" collapsed="false">
      <c r="A85" s="89"/>
      <c r="B85" s="74" t="s">
        <v>55</v>
      </c>
      <c r="C85" s="75" t="s">
        <v>28</v>
      </c>
      <c r="D85" s="76" t="n">
        <f aca="false">D19</f>
        <v>1</v>
      </c>
      <c r="E85" s="25" t="s">
        <v>92</v>
      </c>
      <c r="F85" s="25" t="s">
        <v>26</v>
      </c>
      <c r="G85" s="78" t="n">
        <v>3431</v>
      </c>
      <c r="H85" s="78" t="s">
        <v>25</v>
      </c>
      <c r="I85" s="79" t="n">
        <f aca="false">D86</f>
        <v>0.003</v>
      </c>
      <c r="J85" s="78" t="s">
        <v>25</v>
      </c>
      <c r="K85" s="80" t="n">
        <f aca="false">D92</f>
        <v>1</v>
      </c>
      <c r="L85" s="78" t="s">
        <v>30</v>
      </c>
      <c r="M85" s="80" t="n">
        <f aca="false">D96</f>
        <v>1.59</v>
      </c>
      <c r="N85" s="78" t="s">
        <v>25</v>
      </c>
      <c r="O85" s="80" t="n">
        <f aca="false">D99</f>
        <v>4.42</v>
      </c>
      <c r="P85" s="78" t="s">
        <v>25</v>
      </c>
      <c r="Q85" s="80" t="n">
        <f aca="false">D98</f>
        <v>1</v>
      </c>
      <c r="R85" s="78" t="s">
        <v>25</v>
      </c>
      <c r="S85" s="61"/>
    </row>
    <row r="86" customFormat="false" ht="12.75" hidden="false" customHeight="false" outlineLevel="0" collapsed="false">
      <c r="A86" s="89"/>
      <c r="B86" s="74" t="s">
        <v>31</v>
      </c>
      <c r="C86" s="75" t="s">
        <v>28</v>
      </c>
      <c r="D86" s="83" t="n">
        <f aca="false">D20</f>
        <v>0.003</v>
      </c>
      <c r="E86" s="77" t="s">
        <v>32</v>
      </c>
      <c r="F86" s="78" t="s">
        <v>25</v>
      </c>
      <c r="G86" s="80" t="n">
        <f aca="false">D100</f>
        <v>3.61849710165842</v>
      </c>
      <c r="H86" s="78"/>
      <c r="I86" s="150"/>
      <c r="J86" s="78"/>
      <c r="K86" s="78"/>
      <c r="L86" s="78"/>
      <c r="M86" s="78"/>
      <c r="N86" s="78"/>
      <c r="O86" s="78"/>
      <c r="P86" s="78"/>
      <c r="Q86" s="78"/>
      <c r="R86" s="78"/>
      <c r="S86" s="61"/>
    </row>
    <row r="87" customFormat="false" ht="12.75" hidden="false" customHeight="false" outlineLevel="0" collapsed="false">
      <c r="A87" s="89"/>
      <c r="B87" s="74" t="s">
        <v>93</v>
      </c>
      <c r="C87" s="75" t="s">
        <v>28</v>
      </c>
      <c r="D87" s="76" t="n">
        <f aca="false">D21</f>
        <v>1</v>
      </c>
      <c r="E87" s="85" t="s">
        <v>34</v>
      </c>
      <c r="F87" s="25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61"/>
    </row>
    <row r="88" customFormat="false" ht="12.75" hidden="false" customHeight="false" outlineLevel="0" collapsed="false">
      <c r="A88" s="89"/>
      <c r="B88" s="74" t="s">
        <v>85</v>
      </c>
      <c r="C88" s="75" t="s">
        <v>28</v>
      </c>
      <c r="D88" s="87" t="n">
        <f aca="false">D38</f>
        <v>5</v>
      </c>
      <c r="E88" s="77" t="s">
        <v>36</v>
      </c>
      <c r="F88" s="25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151"/>
    </row>
    <row r="89" customFormat="false" ht="12.75" hidden="false" customHeight="false" outlineLevel="0" collapsed="false">
      <c r="A89" s="89"/>
      <c r="B89" s="126" t="s">
        <v>70</v>
      </c>
      <c r="C89" s="75" t="s">
        <v>28</v>
      </c>
      <c r="D89" s="76" t="n">
        <v>5</v>
      </c>
      <c r="E89" s="77" t="s">
        <v>38</v>
      </c>
      <c r="F89" s="25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61"/>
    </row>
    <row r="90" customFormat="false" ht="12.75" hidden="false" customHeight="false" outlineLevel="0" collapsed="false">
      <c r="A90" s="89"/>
      <c r="B90" s="74" t="s">
        <v>86</v>
      </c>
      <c r="C90" s="75" t="s">
        <v>28</v>
      </c>
      <c r="D90" s="76" t="n">
        <v>5</v>
      </c>
      <c r="E90" s="77" t="s">
        <v>40</v>
      </c>
      <c r="F90" s="25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61"/>
    </row>
    <row r="91" customFormat="false" ht="12.75" hidden="false" customHeight="false" outlineLevel="0" collapsed="false">
      <c r="A91" s="89"/>
      <c r="B91" s="58" t="s">
        <v>41</v>
      </c>
      <c r="C91" s="41" t="s">
        <v>46</v>
      </c>
      <c r="D91" s="88" t="n">
        <f aca="false">1-0.9*(1-D86)</f>
        <v>0.1027</v>
      </c>
      <c r="E91" s="77" t="s">
        <v>42</v>
      </c>
      <c r="F91" s="25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61"/>
    </row>
    <row r="92" customFormat="false" ht="12.75" hidden="false" customHeight="false" outlineLevel="0" collapsed="false">
      <c r="A92" s="89"/>
      <c r="B92" s="58" t="s">
        <v>87</v>
      </c>
      <c r="C92" s="41" t="s">
        <v>46</v>
      </c>
      <c r="D92" s="88" t="n">
        <f aca="false">1+0.01*(D88-5)</f>
        <v>1</v>
      </c>
      <c r="E92" s="77"/>
      <c r="F92" s="25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61"/>
    </row>
    <row r="93" customFormat="false" ht="12.75" hidden="false" customHeight="false" outlineLevel="0" collapsed="false">
      <c r="A93" s="89"/>
      <c r="B93" s="133" t="s">
        <v>94</v>
      </c>
      <c r="C93" s="41" t="s">
        <v>46</v>
      </c>
      <c r="D93" s="88" t="n">
        <f aca="false">1+0.6*(D89-1)</f>
        <v>3.4</v>
      </c>
      <c r="E93" s="77"/>
      <c r="F93" s="25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61"/>
    </row>
    <row r="94" customFormat="false" ht="12.75" hidden="false" customHeight="false" outlineLevel="0" collapsed="false">
      <c r="A94" s="89"/>
      <c r="B94" s="58" t="s">
        <v>95</v>
      </c>
      <c r="C94" s="41" t="s">
        <v>46</v>
      </c>
      <c r="D94" s="88" t="n">
        <f aca="false">1+0.1*(D87-1)</f>
        <v>1</v>
      </c>
      <c r="E94" s="77"/>
      <c r="F94" s="25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61"/>
    </row>
    <row r="95" customFormat="false" ht="12.75" hidden="false" customHeight="false" outlineLevel="0" collapsed="false">
      <c r="A95" s="89"/>
      <c r="B95" s="58" t="s">
        <v>80</v>
      </c>
      <c r="C95" s="41" t="s">
        <v>46</v>
      </c>
      <c r="D95" s="88" t="n">
        <f aca="false">1+0.1*(D90-1)</f>
        <v>1.4</v>
      </c>
      <c r="E95" s="77"/>
      <c r="F95" s="25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61"/>
    </row>
    <row r="96" customFormat="false" ht="12.75" hidden="false" customHeight="false" outlineLevel="0" collapsed="false">
      <c r="A96" s="89"/>
      <c r="B96" s="58" t="s">
        <v>45</v>
      </c>
      <c r="C96" s="41" t="s">
        <v>46</v>
      </c>
      <c r="D96" s="90" t="n">
        <f aca="false">D79</f>
        <v>1.59</v>
      </c>
      <c r="E96" s="77"/>
      <c r="F96" s="25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61"/>
    </row>
    <row r="97" customFormat="false" ht="12.75" hidden="false" customHeight="false" outlineLevel="0" collapsed="false">
      <c r="A97" s="89"/>
      <c r="B97" s="58" t="s">
        <v>47</v>
      </c>
      <c r="C97" s="41"/>
      <c r="D97" s="87"/>
      <c r="E97" s="77"/>
      <c r="F97" s="25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61"/>
    </row>
    <row r="98" customFormat="false" ht="12.75" hidden="false" customHeight="false" outlineLevel="0" collapsed="false">
      <c r="A98" s="89"/>
      <c r="B98" s="58" t="s">
        <v>48</v>
      </c>
      <c r="C98" s="41" t="s">
        <v>46</v>
      </c>
      <c r="D98" s="87" t="n">
        <v>1</v>
      </c>
      <c r="E98" s="77"/>
      <c r="F98" s="25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61"/>
    </row>
    <row r="99" customFormat="false" ht="12.75" hidden="false" customHeight="false" outlineLevel="0" collapsed="false">
      <c r="A99" s="152"/>
      <c r="B99" s="58" t="s">
        <v>49</v>
      </c>
      <c r="C99" s="41" t="s">
        <v>46</v>
      </c>
      <c r="D99" s="88" t="n">
        <v>4.42</v>
      </c>
      <c r="E99" s="77"/>
      <c r="F99" s="25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61"/>
    </row>
    <row r="100" customFormat="false" ht="12.75" hidden="false" customHeight="false" outlineLevel="0" collapsed="false">
      <c r="A100" s="103"/>
      <c r="B100" s="92" t="s">
        <v>50</v>
      </c>
      <c r="C100" s="93" t="s">
        <v>46</v>
      </c>
      <c r="D100" s="94" t="n">
        <f aca="false">D119</f>
        <v>3.61849710165842</v>
      </c>
      <c r="E100" s="105"/>
      <c r="F100" s="65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7"/>
    </row>
    <row r="101" customFormat="false" ht="12.75" hidden="false" customHeight="false" outlineLevel="0" collapsed="false">
      <c r="A101" s="148" t="s">
        <v>96</v>
      </c>
      <c r="B101" s="107" t="s">
        <v>97</v>
      </c>
      <c r="C101" s="56"/>
      <c r="D101" s="68"/>
      <c r="E101" s="69" t="s">
        <v>98</v>
      </c>
      <c r="F101" s="153"/>
      <c r="G101" s="154" t="n">
        <f aca="false">D102</f>
        <v>1</v>
      </c>
      <c r="H101" s="155" t="s">
        <v>25</v>
      </c>
      <c r="I101" s="71" t="n">
        <f aca="false">D104</f>
        <v>210</v>
      </c>
      <c r="J101" s="155" t="s">
        <v>25</v>
      </c>
      <c r="K101" s="22" t="n">
        <f aca="false">D103</f>
        <v>20</v>
      </c>
      <c r="L101" s="155" t="s">
        <v>25</v>
      </c>
      <c r="M101" s="72" t="n">
        <f aca="false">D105</f>
        <v>1.59</v>
      </c>
      <c r="N101" s="22"/>
      <c r="O101" s="156"/>
      <c r="P101" s="22"/>
      <c r="Q101" s="72"/>
      <c r="R101" s="22"/>
      <c r="S101" s="57" t="n">
        <f aca="false">G101*I101*K101*M101</f>
        <v>6678</v>
      </c>
    </row>
    <row r="102" customFormat="false" ht="12.75" hidden="false" customHeight="false" outlineLevel="0" collapsed="false">
      <c r="A102" s="103"/>
      <c r="B102" s="157" t="s">
        <v>99</v>
      </c>
      <c r="C102" s="75" t="s">
        <v>28</v>
      </c>
      <c r="D102" s="76" t="n">
        <f aca="false">D19</f>
        <v>1</v>
      </c>
      <c r="E102" s="158" t="s">
        <v>100</v>
      </c>
      <c r="F102" s="78"/>
      <c r="G102" s="150"/>
      <c r="H102" s="78"/>
      <c r="I102" s="159"/>
      <c r="J102" s="78"/>
      <c r="K102" s="78"/>
      <c r="L102" s="78"/>
      <c r="M102" s="81"/>
      <c r="N102" s="78"/>
      <c r="O102" s="80"/>
      <c r="P102" s="78"/>
      <c r="Q102" s="150"/>
      <c r="R102" s="147"/>
      <c r="S102" s="61"/>
    </row>
    <row r="103" customFormat="false" ht="12.75" hidden="false" customHeight="false" outlineLevel="0" collapsed="false">
      <c r="A103" s="103"/>
      <c r="B103" s="74" t="s">
        <v>101</v>
      </c>
      <c r="C103" s="75" t="s">
        <v>28</v>
      </c>
      <c r="D103" s="129" t="n">
        <v>20</v>
      </c>
      <c r="E103" s="85" t="s">
        <v>102</v>
      </c>
      <c r="F103" s="58"/>
      <c r="G103" s="2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147"/>
      <c r="S103" s="61"/>
    </row>
    <row r="104" customFormat="false" ht="12.75" hidden="false" customHeight="false" outlineLevel="0" collapsed="false">
      <c r="A104" s="103"/>
      <c r="B104" s="74" t="s">
        <v>103</v>
      </c>
      <c r="C104" s="75" t="s">
        <v>28</v>
      </c>
      <c r="D104" s="129" t="n">
        <v>210</v>
      </c>
      <c r="E104" s="77"/>
      <c r="F104" s="25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147"/>
      <c r="S104" s="61"/>
    </row>
    <row r="105" customFormat="false" ht="12.75" hidden="false" customHeight="false" outlineLevel="0" collapsed="false">
      <c r="A105" s="103"/>
      <c r="B105" s="58" t="s">
        <v>45</v>
      </c>
      <c r="C105" s="41" t="s">
        <v>46</v>
      </c>
      <c r="D105" s="135" t="n">
        <v>1.59</v>
      </c>
      <c r="E105" s="77"/>
      <c r="F105" s="25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147"/>
      <c r="S105" s="61"/>
    </row>
    <row r="106" customFormat="false" ht="12.75" hidden="false" customHeight="false" outlineLevel="0" collapsed="false">
      <c r="A106" s="103"/>
      <c r="B106" s="160" t="s">
        <v>47</v>
      </c>
      <c r="C106" s="161"/>
      <c r="D106" s="162"/>
      <c r="E106" s="163"/>
      <c r="F106" s="164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S106" s="166"/>
    </row>
    <row r="107" customFormat="false" ht="12.75" hidden="false" customHeight="false" outlineLevel="0" collapsed="false">
      <c r="A107" s="167" t="s">
        <v>96</v>
      </c>
      <c r="B107" s="168" t="s">
        <v>104</v>
      </c>
      <c r="C107" s="169" t="s">
        <v>28</v>
      </c>
      <c r="D107" s="170"/>
      <c r="E107" s="171"/>
      <c r="F107" s="172"/>
      <c r="G107" s="173"/>
      <c r="H107" s="173"/>
      <c r="I107" s="173"/>
      <c r="J107" s="174"/>
      <c r="K107" s="174"/>
      <c r="L107" s="174"/>
      <c r="M107" s="174"/>
      <c r="N107" s="174"/>
      <c r="O107" s="174"/>
      <c r="P107" s="174"/>
      <c r="Q107" s="174"/>
      <c r="R107" s="175"/>
      <c r="S107" s="176" t="n">
        <f aca="false">S18+S33+S49+S70+S84+S101</f>
        <v>216043.944180291</v>
      </c>
    </row>
    <row r="108" customFormat="false" ht="12.75" hidden="false" customHeight="false" outlineLevel="0" collapsed="false">
      <c r="A108" s="177"/>
      <c r="B108" s="178" t="s">
        <v>105</v>
      </c>
      <c r="C108" s="179"/>
      <c r="D108" s="180"/>
      <c r="E108" s="181"/>
      <c r="F108" s="182"/>
      <c r="G108" s="182"/>
      <c r="H108" s="182"/>
      <c r="I108" s="182"/>
      <c r="J108" s="183"/>
      <c r="K108" s="183"/>
      <c r="L108" s="183"/>
      <c r="M108" s="184"/>
      <c r="N108" s="184"/>
      <c r="O108" s="184"/>
      <c r="P108" s="185"/>
      <c r="Q108" s="185"/>
      <c r="R108" s="185"/>
      <c r="S108" s="176" t="n">
        <f aca="false">S107</f>
        <v>216043.944180291</v>
      </c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4"/>
      <c r="S109" s="186"/>
    </row>
    <row r="110" customFormat="false" ht="30.75" hidden="false" customHeight="true" outlineLevel="0" collapsed="false">
      <c r="A110" s="187"/>
      <c r="B110" s="188" t="s">
        <v>106</v>
      </c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9"/>
      <c r="U110" s="189"/>
    </row>
    <row r="111" customFormat="false" ht="15.75" hidden="false" customHeight="false" outlineLevel="0" collapsed="false">
      <c r="A111" s="144"/>
      <c r="B111" s="144"/>
      <c r="C111" s="190"/>
      <c r="D111" s="118"/>
      <c r="E111" s="191"/>
      <c r="F111" s="191"/>
      <c r="G111" s="41"/>
      <c r="H111" s="41"/>
      <c r="I111" s="41"/>
      <c r="J111" s="144"/>
      <c r="K111" s="144"/>
      <c r="L111" s="144"/>
      <c r="M111" s="144"/>
      <c r="N111" s="144"/>
      <c r="O111" s="144"/>
      <c r="P111" s="144"/>
      <c r="Q111" s="144"/>
      <c r="R111" s="144"/>
      <c r="S111" s="186"/>
    </row>
    <row r="112" customFormat="false" ht="15.75" hidden="false" customHeight="false" outlineLevel="0" collapsed="false">
      <c r="A112" s="144"/>
      <c r="B112" s="192" t="s">
        <v>107</v>
      </c>
      <c r="C112" s="190"/>
      <c r="D112" s="118"/>
      <c r="E112" s="191"/>
      <c r="F112" s="191"/>
      <c r="G112" s="41"/>
      <c r="H112" s="41"/>
      <c r="I112" s="41"/>
      <c r="J112" s="144"/>
      <c r="K112" s="144"/>
      <c r="L112" s="144"/>
      <c r="M112" s="144"/>
      <c r="N112" s="144"/>
      <c r="O112" s="144"/>
      <c r="P112" s="144"/>
      <c r="Q112" s="144"/>
      <c r="R112" s="144"/>
      <c r="S112" s="186"/>
    </row>
    <row r="113" customFormat="false" ht="24.6" hidden="false" customHeight="true" outlineLevel="0" collapsed="false">
      <c r="A113" s="144"/>
      <c r="B113" s="193" t="s">
        <v>108</v>
      </c>
      <c r="C113" s="194" t="s">
        <v>46</v>
      </c>
      <c r="D113" s="195" t="n">
        <v>1.133</v>
      </c>
      <c r="E113" s="191"/>
      <c r="F113" s="191"/>
      <c r="G113" s="41"/>
      <c r="H113" s="41"/>
      <c r="I113" s="41"/>
      <c r="J113" s="144"/>
      <c r="K113" s="144"/>
      <c r="L113" s="144"/>
      <c r="M113" s="144"/>
      <c r="N113" s="144"/>
      <c r="O113" s="144"/>
      <c r="P113" s="144"/>
      <c r="Q113" s="144"/>
      <c r="R113" s="144"/>
      <c r="S113" s="186"/>
    </row>
    <row r="114" customFormat="false" ht="26.85" hidden="false" customHeight="true" outlineLevel="0" collapsed="false">
      <c r="A114" s="144"/>
      <c r="B114" s="193" t="s">
        <v>109</v>
      </c>
      <c r="C114" s="194" t="s">
        <v>46</v>
      </c>
      <c r="D114" s="195" t="n">
        <v>1.104</v>
      </c>
      <c r="E114" s="191"/>
      <c r="F114" s="191"/>
      <c r="G114" s="41"/>
      <c r="H114" s="41"/>
      <c r="I114" s="41"/>
      <c r="J114" s="144"/>
      <c r="K114" s="144"/>
      <c r="L114" s="144"/>
      <c r="M114" s="144"/>
      <c r="N114" s="144"/>
      <c r="O114" s="144"/>
      <c r="P114" s="144"/>
      <c r="Q114" s="144"/>
      <c r="R114" s="144"/>
      <c r="S114" s="186"/>
    </row>
    <row r="115" customFormat="false" ht="23.1" hidden="false" customHeight="true" outlineLevel="0" collapsed="false">
      <c r="A115" s="144"/>
      <c r="B115" s="193" t="s">
        <v>110</v>
      </c>
      <c r="C115" s="194" t="s">
        <v>46</v>
      </c>
      <c r="D115" s="195" t="n">
        <v>1.132</v>
      </c>
      <c r="E115" s="191"/>
      <c r="F115" s="191"/>
      <c r="G115" s="41"/>
      <c r="H115" s="41"/>
      <c r="I115" s="41"/>
      <c r="J115" s="144"/>
      <c r="K115" s="144"/>
      <c r="L115" s="144"/>
      <c r="M115" s="144"/>
      <c r="N115" s="144"/>
      <c r="O115" s="144"/>
      <c r="P115" s="144"/>
      <c r="Q115" s="144"/>
      <c r="R115" s="144"/>
      <c r="S115" s="186"/>
    </row>
    <row r="116" customFormat="false" ht="24.6" hidden="false" customHeight="true" outlineLevel="0" collapsed="false">
      <c r="A116" s="144"/>
      <c r="B116" s="193" t="s">
        <v>111</v>
      </c>
      <c r="C116" s="194" t="s">
        <v>46</v>
      </c>
      <c r="D116" s="196" t="n">
        <v>1.24</v>
      </c>
      <c r="E116" s="191"/>
      <c r="F116" s="191"/>
      <c r="G116" s="41"/>
      <c r="H116" s="41"/>
      <c r="I116" s="41"/>
      <c r="J116" s="144"/>
      <c r="K116" s="144"/>
      <c r="L116" s="144"/>
      <c r="M116" s="144"/>
      <c r="N116" s="144"/>
      <c r="O116" s="144"/>
      <c r="P116" s="144"/>
      <c r="Q116" s="144"/>
      <c r="R116" s="144"/>
      <c r="S116" s="186"/>
    </row>
    <row r="117" customFormat="false" ht="25.35" hidden="false" customHeight="true" outlineLevel="0" collapsed="false">
      <c r="A117" s="144"/>
      <c r="B117" s="193" t="s">
        <v>112</v>
      </c>
      <c r="C117" s="194" t="s">
        <v>46</v>
      </c>
      <c r="D117" s="197" t="n">
        <v>1.34</v>
      </c>
      <c r="E117" s="191"/>
      <c r="F117" s="191"/>
      <c r="G117" s="41"/>
      <c r="H117" s="41"/>
      <c r="I117" s="41"/>
      <c r="J117" s="144"/>
      <c r="K117" s="144"/>
      <c r="L117" s="144"/>
      <c r="M117" s="144"/>
      <c r="N117" s="144"/>
      <c r="O117" s="144"/>
      <c r="P117" s="144"/>
      <c r="Q117" s="144"/>
      <c r="R117" s="144"/>
      <c r="S117" s="186"/>
    </row>
    <row r="118" customFormat="false" ht="26.1" hidden="false" customHeight="true" outlineLevel="0" collapsed="false">
      <c r="A118" s="144"/>
      <c r="B118" s="193" t="s">
        <v>113</v>
      </c>
      <c r="C118" s="194" t="s">
        <v>46</v>
      </c>
      <c r="D118" s="198" t="n">
        <v>1.538</v>
      </c>
      <c r="E118" s="191"/>
      <c r="F118" s="191"/>
      <c r="G118" s="41"/>
      <c r="H118" s="41"/>
      <c r="I118" s="41"/>
      <c r="J118" s="144"/>
      <c r="K118" s="144"/>
      <c r="L118" s="144"/>
      <c r="M118" s="144"/>
      <c r="N118" s="144"/>
      <c r="O118" s="144"/>
      <c r="P118" s="144"/>
      <c r="Q118" s="144"/>
      <c r="R118" s="144"/>
      <c r="S118" s="186"/>
    </row>
    <row r="119" customFormat="false" ht="20.85" hidden="false" customHeight="true" outlineLevel="0" collapsed="false">
      <c r="A119" s="144"/>
      <c r="B119" s="193" t="s">
        <v>114</v>
      </c>
      <c r="C119" s="194" t="s">
        <v>46</v>
      </c>
      <c r="D119" s="196" t="n">
        <f aca="false">D113*D114*D115*D116*D117*D118</f>
        <v>3.61849710165842</v>
      </c>
      <c r="E119" s="191"/>
      <c r="F119" s="191"/>
      <c r="G119" s="41"/>
      <c r="H119" s="41"/>
      <c r="I119" s="41"/>
      <c r="J119" s="144"/>
      <c r="K119" s="144"/>
      <c r="L119" s="144"/>
      <c r="M119" s="144"/>
      <c r="N119" s="144"/>
      <c r="O119" s="144"/>
      <c r="P119" s="144"/>
      <c r="Q119" s="144"/>
      <c r="R119" s="144"/>
      <c r="S119" s="186"/>
    </row>
    <row r="120" customFormat="false" ht="12.75" hidden="false" customHeight="false" outlineLevel="0" collapsed="false">
      <c r="A120" s="144"/>
      <c r="B120" s="144"/>
      <c r="C120" s="41"/>
      <c r="D120" s="78"/>
      <c r="E120" s="41"/>
      <c r="F120" s="41"/>
      <c r="G120" s="41"/>
      <c r="H120" s="41"/>
      <c r="I120" s="41"/>
      <c r="J120" s="199"/>
      <c r="K120" s="199"/>
      <c r="L120" s="199"/>
      <c r="M120" s="199"/>
      <c r="N120" s="200"/>
      <c r="O120" s="200"/>
      <c r="P120" s="200"/>
      <c r="Q120" s="200"/>
      <c r="R120" s="199"/>
      <c r="S120" s="201"/>
    </row>
    <row r="121" customFormat="false" ht="12.75" hidden="false" customHeight="false" outlineLevel="0" collapsed="false">
      <c r="A121" s="144"/>
      <c r="B121" s="144"/>
      <c r="C121" s="41"/>
      <c r="D121" s="78"/>
      <c r="E121" s="41"/>
      <c r="F121" s="41"/>
      <c r="G121" s="41"/>
      <c r="H121" s="41"/>
      <c r="I121" s="41"/>
      <c r="J121" s="199"/>
      <c r="K121" s="199"/>
      <c r="L121" s="199"/>
      <c r="M121" s="199"/>
      <c r="N121" s="200"/>
      <c r="O121" s="200"/>
      <c r="P121" s="200"/>
      <c r="Q121" s="200"/>
      <c r="R121" s="199"/>
      <c r="S121" s="201"/>
    </row>
    <row r="122" customFormat="false" ht="15.75" hidden="false" customHeight="false" outlineLevel="0" collapsed="false">
      <c r="A122" s="144"/>
      <c r="B122" s="202"/>
      <c r="C122" s="203"/>
      <c r="D122" s="204"/>
      <c r="E122" s="205"/>
      <c r="F122" s="206"/>
      <c r="G122" s="206"/>
      <c r="H122" s="207"/>
      <c r="I122" s="207"/>
      <c r="J122" s="208"/>
      <c r="K122" s="208"/>
      <c r="L122" s="208"/>
      <c r="M122" s="208"/>
      <c r="N122" s="144"/>
      <c r="O122" s="144"/>
      <c r="P122" s="144"/>
      <c r="Q122" s="144"/>
      <c r="R122" s="144"/>
      <c r="S122" s="201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201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201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201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201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201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44"/>
      <c r="Q128" s="144"/>
      <c r="R128" s="144"/>
      <c r="S128" s="201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201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201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201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201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201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44"/>
      <c r="Q134" s="144"/>
      <c r="R134" s="144"/>
      <c r="S134" s="201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44"/>
      <c r="Q135" s="144"/>
      <c r="R135" s="144"/>
      <c r="S135" s="201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4"/>
      <c r="R136" s="144"/>
      <c r="S136" s="201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/>
      <c r="Q137" s="144"/>
      <c r="R137" s="144"/>
      <c r="S137" s="201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44"/>
      <c r="Q138" s="144"/>
      <c r="R138" s="144"/>
      <c r="S138" s="201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44"/>
      <c r="Q139" s="144"/>
      <c r="R139" s="144"/>
      <c r="S139" s="201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201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4"/>
      <c r="R141" s="144"/>
      <c r="S141" s="201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44"/>
      <c r="Q142" s="144"/>
      <c r="R142" s="144"/>
      <c r="S142" s="201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44"/>
      <c r="Q143" s="144"/>
      <c r="R143" s="144"/>
      <c r="S143" s="201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  <c r="Q144" s="144"/>
      <c r="R144" s="144"/>
      <c r="S144" s="201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44"/>
      <c r="Q145" s="144"/>
      <c r="R145" s="144"/>
      <c r="S145" s="201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44"/>
      <c r="Q146" s="144"/>
      <c r="R146" s="144"/>
      <c r="S146" s="201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4"/>
      <c r="R147" s="144"/>
      <c r="S147" s="201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4"/>
      <c r="R148" s="144"/>
      <c r="S148" s="201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  <c r="Q149" s="144"/>
      <c r="R149" s="144"/>
      <c r="S149" s="201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  <c r="Q150" s="144"/>
      <c r="R150" s="144"/>
      <c r="S150" s="201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44"/>
      <c r="Q151" s="144"/>
      <c r="R151" s="144"/>
      <c r="S151" s="201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44"/>
      <c r="Q152" s="144"/>
      <c r="R152" s="144"/>
      <c r="S152" s="201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44"/>
      <c r="Q153" s="144"/>
      <c r="R153" s="144"/>
      <c r="S153" s="201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44"/>
      <c r="Q154" s="144"/>
      <c r="R154" s="144"/>
      <c r="S154" s="201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4"/>
      <c r="R155" s="144"/>
      <c r="S155" s="201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144"/>
      <c r="S156" s="201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44"/>
      <c r="Q157" s="144"/>
      <c r="R157" s="144"/>
      <c r="S157" s="201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44"/>
      <c r="Q158" s="144"/>
      <c r="R158" s="144"/>
      <c r="S158" s="201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44"/>
      <c r="Q159" s="144"/>
      <c r="R159" s="144"/>
      <c r="S159" s="201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4"/>
      <c r="S160" s="201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  <c r="Q161" s="144"/>
      <c r="R161" s="144"/>
      <c r="S161" s="201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  <c r="Q162" s="144"/>
      <c r="R162" s="144"/>
      <c r="S162" s="201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44"/>
      <c r="Q163" s="144"/>
      <c r="R163" s="144"/>
      <c r="S163" s="201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44"/>
      <c r="Q164" s="144"/>
      <c r="R164" s="144"/>
      <c r="S164" s="201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4"/>
      <c r="R165" s="144"/>
      <c r="S165" s="201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44"/>
      <c r="Q166" s="144"/>
      <c r="R166" s="144"/>
      <c r="S166" s="201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4"/>
      <c r="R167" s="144"/>
      <c r="S167" s="201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4"/>
      <c r="R168" s="144"/>
      <c r="S168" s="201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4"/>
      <c r="R169" s="144"/>
      <c r="S169" s="201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44"/>
      <c r="Q170" s="144"/>
      <c r="R170" s="144"/>
      <c r="S170" s="201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44"/>
      <c r="Q171" s="144"/>
      <c r="R171" s="144"/>
      <c r="S171" s="201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4"/>
      <c r="R172" s="144"/>
      <c r="S172" s="201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  <c r="Q173" s="144"/>
      <c r="R173" s="144"/>
      <c r="S173" s="201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201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  <c r="Q175" s="144"/>
      <c r="R175" s="144"/>
      <c r="S175" s="201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  <c r="Q176" s="144"/>
      <c r="R176" s="144"/>
      <c r="S176" s="201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44"/>
      <c r="Q177" s="144"/>
      <c r="R177" s="144"/>
      <c r="S177" s="201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4"/>
      <c r="P178" s="144"/>
      <c r="Q178" s="144"/>
      <c r="R178" s="144"/>
      <c r="S178" s="201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P179" s="144"/>
      <c r="Q179" s="144"/>
      <c r="R179" s="144"/>
      <c r="S179" s="201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  <c r="Q180" s="144"/>
      <c r="R180" s="144"/>
      <c r="S180" s="201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  <c r="P181" s="144"/>
      <c r="Q181" s="144"/>
      <c r="R181" s="144"/>
      <c r="S181" s="201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201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4"/>
      <c r="P183" s="144"/>
      <c r="Q183" s="144"/>
      <c r="R183" s="144"/>
      <c r="S183" s="201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201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4"/>
      <c r="R185" s="144"/>
      <c r="S185" s="201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4"/>
      <c r="R186" s="144"/>
      <c r="S186" s="201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201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201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201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  <c r="Q190" s="144"/>
      <c r="R190" s="144"/>
      <c r="S190" s="201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4"/>
      <c r="R191" s="144"/>
      <c r="S191" s="201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201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4"/>
      <c r="R193" s="144"/>
      <c r="S193" s="201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201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201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201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4"/>
      <c r="R197" s="144"/>
      <c r="S197" s="201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201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  <c r="Q199" s="144"/>
      <c r="R199" s="144"/>
      <c r="S199" s="201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4"/>
      <c r="R200" s="144"/>
      <c r="S200" s="201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201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201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201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201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4"/>
      <c r="R205" s="144"/>
      <c r="S205" s="201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4"/>
      <c r="P206" s="144"/>
      <c r="Q206" s="144"/>
      <c r="R206" s="144"/>
      <c r="S206" s="201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4"/>
      <c r="P207" s="144"/>
      <c r="Q207" s="144"/>
      <c r="R207" s="144"/>
      <c r="S207" s="201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4"/>
      <c r="P208" s="144"/>
      <c r="Q208" s="144"/>
      <c r="R208" s="144"/>
      <c r="S208" s="201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4"/>
      <c r="P209" s="144"/>
      <c r="Q209" s="144"/>
      <c r="R209" s="144"/>
      <c r="S209" s="201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4"/>
      <c r="P210" s="144"/>
      <c r="Q210" s="144"/>
      <c r="R210" s="144"/>
      <c r="S210" s="201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4"/>
      <c r="P211" s="144"/>
      <c r="Q211" s="144"/>
      <c r="R211" s="144"/>
      <c r="S211" s="201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4"/>
      <c r="P212" s="144"/>
      <c r="Q212" s="144"/>
      <c r="R212" s="144"/>
      <c r="S212" s="201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4"/>
      <c r="R213" s="144"/>
      <c r="S213" s="201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4"/>
      <c r="R214" s="144"/>
      <c r="S214" s="201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  <c r="R215" s="144"/>
      <c r="S215" s="201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4"/>
      <c r="P216" s="144"/>
      <c r="Q216" s="144"/>
      <c r="R216" s="144"/>
      <c r="S216" s="201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4"/>
      <c r="R217" s="144"/>
      <c r="S217" s="201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  <c r="Q218" s="144"/>
      <c r="R218" s="144"/>
      <c r="S218" s="201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201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4"/>
      <c r="P220" s="144"/>
      <c r="Q220" s="144"/>
      <c r="R220" s="144"/>
      <c r="S220" s="201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4"/>
      <c r="R221" s="144"/>
      <c r="S221" s="201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4"/>
      <c r="P222" s="144"/>
      <c r="Q222" s="144"/>
      <c r="R222" s="144"/>
      <c r="S222" s="201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201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4"/>
      <c r="P224" s="144"/>
      <c r="Q224" s="144"/>
      <c r="R224" s="144"/>
      <c r="S224" s="201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4"/>
      <c r="P225" s="144"/>
      <c r="Q225" s="144"/>
      <c r="R225" s="144"/>
      <c r="S225" s="201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4"/>
      <c r="P226" s="144"/>
      <c r="Q226" s="144"/>
      <c r="R226" s="144"/>
      <c r="S226" s="201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  <c r="Q227" s="144"/>
      <c r="R227" s="144"/>
      <c r="S227" s="201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4"/>
      <c r="P228" s="144"/>
      <c r="Q228" s="144"/>
      <c r="R228" s="144"/>
      <c r="S228" s="201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4"/>
      <c r="P229" s="144"/>
      <c r="Q229" s="144"/>
      <c r="R229" s="144"/>
      <c r="S229" s="201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  <c r="P230" s="144"/>
      <c r="Q230" s="144"/>
      <c r="R230" s="144"/>
      <c r="S230" s="201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4"/>
      <c r="P231" s="144"/>
      <c r="Q231" s="144"/>
      <c r="R231" s="144"/>
      <c r="S231" s="201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4"/>
      <c r="P232" s="144"/>
      <c r="Q232" s="144"/>
      <c r="R232" s="144"/>
      <c r="S232" s="201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4"/>
      <c r="P233" s="144"/>
      <c r="Q233" s="144"/>
      <c r="R233" s="144"/>
      <c r="S233" s="201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  <c r="M234" s="144"/>
      <c r="N234" s="144"/>
      <c r="O234" s="144"/>
      <c r="P234" s="144"/>
      <c r="Q234" s="144"/>
      <c r="R234" s="144"/>
      <c r="S234" s="201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  <c r="Q235" s="144"/>
      <c r="R235" s="144"/>
      <c r="S235" s="201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4"/>
      <c r="P236" s="144"/>
      <c r="Q236" s="144"/>
      <c r="R236" s="144"/>
      <c r="S236" s="201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  <c r="O237" s="144"/>
      <c r="P237" s="144"/>
      <c r="Q237" s="144"/>
      <c r="R237" s="144"/>
      <c r="S237" s="201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4"/>
      <c r="N238" s="144"/>
      <c r="O238" s="144"/>
      <c r="P238" s="144"/>
      <c r="Q238" s="144"/>
      <c r="R238" s="144"/>
      <c r="S238" s="201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201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201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201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  <c r="P242" s="144"/>
      <c r="Q242" s="144"/>
      <c r="R242" s="144"/>
      <c r="S242" s="201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  <c r="Q243" s="144"/>
      <c r="R243" s="144"/>
      <c r="S243" s="201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4"/>
      <c r="P244" s="144"/>
      <c r="Q244" s="144"/>
      <c r="R244" s="144"/>
      <c r="S244" s="201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201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4"/>
      <c r="P246" s="144"/>
      <c r="Q246" s="144"/>
      <c r="R246" s="144"/>
      <c r="S246" s="201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4"/>
      <c r="P247" s="144"/>
      <c r="Q247" s="144"/>
      <c r="R247" s="144"/>
      <c r="S247" s="201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4"/>
      <c r="P248" s="144"/>
      <c r="Q248" s="144"/>
      <c r="R248" s="144"/>
      <c r="S248" s="201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4"/>
      <c r="P249" s="144"/>
      <c r="Q249" s="144"/>
      <c r="R249" s="144"/>
      <c r="S249" s="201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4"/>
      <c r="P250" s="144"/>
      <c r="Q250" s="144"/>
      <c r="R250" s="144"/>
      <c r="S250" s="201"/>
    </row>
  </sheetData>
  <mergeCells count="11">
    <mergeCell ref="A2:S2"/>
    <mergeCell ref="C4:S4"/>
    <mergeCell ref="A6:B6"/>
    <mergeCell ref="C6:S6"/>
    <mergeCell ref="C8:S8"/>
    <mergeCell ref="B10:C10"/>
    <mergeCell ref="A102:A106"/>
    <mergeCell ref="F108:I108"/>
    <mergeCell ref="M108:O108"/>
    <mergeCell ref="B110:S110"/>
    <mergeCell ref="N120:Q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елехова Татьяна Михайловна</cp:lastModifiedBy>
  <cp:lastPrinted>2013-09-18T06:19:41Z</cp:lastPrinted>
  <dcterms:modified xsi:type="dcterms:W3CDTF">2013-10-14T07:09:17Z</dcterms:modified>
  <cp:revision>0</cp:revision>
  <dc:subject/>
  <dc:title/>
</cp:coreProperties>
</file>