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смета!$A$1:$G$36</definedName>
    <definedName function="false" hidden="false" name="a" vbProcedure="false">'[5]'!$A$1</definedName>
    <definedName function="false" hidden="false" name="CnfName" vbProcedure="false">[7]Лист1!$A$257</definedName>
    <definedName function="false" hidden="false" name="CnfName_1" vbProcedure="false">[7]Обновление!$B$2</definedName>
    <definedName function="false" hidden="false" name="ConfName" vbProcedure="false">[7]Лист1!$A$1</definedName>
    <definedName function="false" hidden="false" name="ConfName_1" vbProcedure="false">[7]Обновление!$A$1</definedName>
    <definedName function="false" hidden="false" name="DateColJournal" vbProcedure="false">'[5]'!$A$1</definedName>
    <definedName function="false" hidden="false" name="dck" vbProcedure="false">[8]топография!$A$1</definedName>
    <definedName function="false" hidden="false" name="DM" vbProcedure="false">'[5]'!$A$1</definedName>
    <definedName function="false" hidden="false" name="EILName" vbProcedure="false">[7]Лист1!$A$1</definedName>
    <definedName function="false" hidden="false" name="EILName_1" vbProcedure="false">[7]Обновление!$A$1</definedName>
    <definedName function="false" hidden="false" name="Excel_BuiltIn_Database" vbProcedure="false">'[5]'!$A$1</definedName>
    <definedName function="false" hidden="false" name="Excel_BuiltIn_Print_Titles_2" vbProcedure="false">"$#ССЫЛ!.$A$12:$IV$12"</definedName>
    <definedName function="false" hidden="false" name="Excel_BuiltIn_Print_Titles_2_1" vbProcedure="false">"$#ССЫЛ!.$A$12:$IV$12"</definedName>
    <definedName function="false" hidden="false" name="Excel_BuiltIn_Print_Titles_3" vbProcedure="false">"$#ССЫЛ!.$A$12:$IV$12"</definedName>
    <definedName function="false" hidden="false" name="Excel_BuiltIn_Print_Titles_5_1" vbProcedure="false">'[14]'!$U$21</definedName>
    <definedName function="false" hidden="false" name="hPriceRange" vbProcedure="false">[7]Лист1!$A$769</definedName>
    <definedName function="false" hidden="false" name="hPriceRange_1" vbProcedure="false">[7]Цена!$D$4</definedName>
    <definedName function="false" hidden="false" name="idPriceColumn" vbProcedure="false">[7]Лист1!$A$1</definedName>
    <definedName function="false" hidden="false" name="idPriceColumn_1" vbProcedure="false">[7]Цена!$A$1</definedName>
    <definedName function="false" hidden="false" name="infl" vbProcedure="false">#REF!</definedName>
    <definedName function="false" hidden="false" name="Itog" vbProcedure="false">'[5]'!$H$8</definedName>
    <definedName function="false" hidden="false" name="kp" vbProcedure="false">#REF!</definedName>
    <definedName function="false" hidden="false" name="NumColJournal" vbProcedure="false">'[5]'!$A$1</definedName>
    <definedName function="false" hidden="false" name="OELName" vbProcedure="false">[7]Лист1!$A$1</definedName>
    <definedName function="false" hidden="false" name="OELName_1" vbProcedure="false">[7]Обновление!$A$1</definedName>
    <definedName function="false" hidden="false" name="OPLName" vbProcedure="false">[7]Лист1!$A$1793</definedName>
    <definedName function="false" hidden="false" name="OPLName_1" vbProcedure="false">[7]Обновление!$H$8</definedName>
    <definedName function="false" hidden="false" name="p" vbProcedure="false">[7]Лист1!$A$1</definedName>
    <definedName function="false" hidden="false" name="PriceRange" vbProcedure="false">[7]Лист1!$A$1</definedName>
    <definedName function="false" hidden="false" name="PriceRange_1" vbProcedure="false">[7]Цена!$A$1</definedName>
    <definedName function="false" hidden="false" name="propis" vbProcedure="false">'[5]'!$A$1</definedName>
    <definedName function="false" hidden="false" name="p_1" vbProcedure="false">[7]Product!$A$1</definedName>
    <definedName function="false" hidden="false" name="SM_STO" vbProcedure="false">[9]топография!$A$1</definedName>
    <definedName function="false" hidden="false" name="SM_STO1" vbProcedure="false">'[5]'!$A$1</definedName>
    <definedName function="false" hidden="false" name="SM_STO2" vbProcedure="false">'[5]'!$A$1</definedName>
    <definedName function="false" hidden="false" name="SM_STO3" vbProcedure="false">'[5]'!$A$1</definedName>
    <definedName function="false" hidden="false" name="SUM_" vbProcedure="false">'[5]'!$A$1</definedName>
    <definedName function="false" hidden="false" name="SUM_1" vbProcedure="false">'[5]'!$A$1</definedName>
    <definedName function="false" hidden="false" name="SUM_3" vbProcedure="false">'[5]'!$A$1</definedName>
    <definedName function="false" hidden="false" name="USA" vbProcedure="false">[10]Шкаф!$A$1</definedName>
    <definedName function="false" hidden="false" name="USA_1" vbProcedure="false">'[5]'!$A$1</definedName>
    <definedName function="false" hidden="false" name="ZAK1" vbProcedure="false">'[5]'!$A$1</definedName>
    <definedName function="false" hidden="false" name="ZAK2" vbProcedure="false">'[5]'!$A$1</definedName>
    <definedName function="false" hidden="false" name="\AUTOEXEC" vbProcedure="false">'[5]'!$A$1</definedName>
    <definedName function="false" hidden="false" name="\k" vbProcedure="false">'[5]'!$A$1</definedName>
    <definedName function="false" hidden="false" name="\m" vbProcedure="false">'[5]'!$A$1</definedName>
    <definedName function="false" hidden="false" name="\n" vbProcedure="false">'[5]'!$A$1</definedName>
    <definedName function="false" hidden="false" name="\s" vbProcedure="false">'[5]'!$A$1</definedName>
    <definedName function="false" hidden="false" name="\z" vbProcedure="false">'[5]'!$A$1</definedName>
    <definedName function="false" hidden="false" name="_25_12" vbProcedure="false">'[5]'!$A$1</definedName>
    <definedName function="false" hidden="false" name="_A65560" vbProcedure="false">[6]График!$A$1</definedName>
    <definedName function="false" hidden="false" name="_E65560" vbProcedure="false">[6]График!$A$1</definedName>
    <definedName function="false" hidden="false" name="_xlfn_BAHTTEXT" vbProcedure="false"/>
    <definedName function="false" hidden="false" name="а1" vbProcedure="false">'[5]'!$A$1</definedName>
    <definedName function="false" hidden="false" name="А2" vbProcedure="false">'[5]'!$A$1</definedName>
    <definedName function="false" hidden="false" name="а36" vbProcedure="false">'[11]к.84-к.83'!$A$1</definedName>
    <definedName function="false" hidden="false" name="аа" vbProcedure="false">'[5]'!$L$12</definedName>
    <definedName function="false" hidden="false" name="бтиьрмтрм" vbProcedure="false">'[5]'!$A$1</definedName>
    <definedName function="false" hidden="false" name="ВТ" vbProcedure="false">'[5]'!$A$1</definedName>
    <definedName function="false" hidden="false" name="Вычислительная_техника" vbProcedure="false">'[10]Коэфф1.'!$A$1</definedName>
    <definedName function="false" hidden="false" name="Вычислительная_техника_1" vbProcedure="false">'[5]'!$A$1</definedName>
    <definedName function="false" hidden="false" name="Гидр" vbProcedure="false">[9]топография!$A$3073</definedName>
    <definedName function="false" hidden="false" name="Диск" vbProcedure="false">'[5]'!$A$1</definedName>
    <definedName function="false" hidden="false" name="Доп__оборудование" vbProcedure="false">'[10]Коэфф1.'!$A$1</definedName>
    <definedName function="false" hidden="false" name="Доп__оборудование_1" vbProcedure="false">'[5]'!$A$1</definedName>
    <definedName function="false" hidden="false" name="Доп_оборуд" vbProcedure="false">'[5]'!$A$1</definedName>
    <definedName function="false" hidden="false" name="дорбдрапмрьлапл" vbProcedure="false">'[5]'!$A$1</definedName>
    <definedName function="false" hidden="false" name="Дорога" vbProcedure="false">[10]Шкаф!$A$1</definedName>
    <definedName function="false" hidden="false" name="Дорога_1" vbProcedure="false">'[5]'!$A$1</definedName>
    <definedName function="false" hidden="false" name="ДСК" vbProcedure="false">[12]топография!$A$2561</definedName>
    <definedName function="false" hidden="false" name="ЗИП_Всего" vbProcedure="false">'[10]Прайс лист'!$A$1</definedName>
    <definedName function="false" hidden="false" name="ЗИП_Всего_1" vbProcedure="false">'[5]'!$A$1</definedName>
    <definedName function="false" hidden="false" name="итог5" vbProcedure="false">'[2]'!$E$131</definedName>
    <definedName function="false" hidden="false" name="к1" vbProcedure="false">'[1]1-Дорожная часть'!$D$18</definedName>
    <definedName function="false" hidden="false" name="к1995" vbProcedure="false">'[1]1-Дорожная часть'!$D$20</definedName>
    <definedName function="false" hidden="false" name="к2001" vbProcedure="false">'[1]1-Дорожная часть'!$D$19</definedName>
    <definedName function="false" hidden="false" name="к3" vbProcedure="false">'[1]1-Дорожная часть'!$D$21</definedName>
    <definedName function="false" hidden="false" name="к8" vbProcedure="false">'[1]2-Развязки'!$D$25</definedName>
    <definedName function="false" hidden="false" name="Кабели" vbProcedure="false">'[10]Коэфф1.'!$A$3841</definedName>
    <definedName function="false" hidden="false" name="Кабели_1" vbProcedure="false">'[5]'!$A$1</definedName>
    <definedName function="false" hidden="false" name="кегн" vbProcedure="false">'[5]'!$A$1</definedName>
    <definedName function="false" hidden="false" name="Контроллер" vbProcedure="false">'[10]Коэфф1.'!$A$1</definedName>
    <definedName function="false" hidden="false" name="Контроллер_1" vbProcedure="false">'[5]'!$A$1</definedName>
    <definedName function="false" hidden="false" name="Ксумм" vbProcedure="false">'[2]'!$D$32</definedName>
    <definedName function="false" hidden="false" name="Курс" vbProcedure="false">'[10]Коэфф1.'!$E$23</definedName>
    <definedName function="false" hidden="false" name="курс1" vbProcedure="false">'[5]'!$A$1</definedName>
    <definedName function="false" hidden="false" name="Курс_1" vbProcedure="false">'[5]'!$A$1</definedName>
    <definedName function="false" hidden="false" name="Курс_доллара_США" vbProcedure="false">'[5]'!$A$1</definedName>
    <definedName function="false" hidden="false" name="лопор" vbProcedure="false">'[5]'!$A$1</definedName>
    <definedName function="false" hidden="false" name="Монтаж" vbProcedure="false">'[5]'!$A$1</definedName>
    <definedName function="false" hidden="false" name="НДС" vbProcedure="false">'[5]'!$A$1</definedName>
    <definedName function="false" hidden="false" name="объем" vbProcedure="false">'[5]'!$A$1</definedName>
    <definedName function="false" hidden="false" name="объем___0" vbProcedure="false">'[5]'!$A$1</definedName>
    <definedName function="false" hidden="false" name="объем___0___0" vbProcedure="false">'[5]'!$A$1</definedName>
    <definedName function="false" hidden="false" name="объем___0___0___0" vbProcedure="false">'[5]'!$A$1</definedName>
    <definedName function="false" hidden="false" name="объем___0___0___0___0" vbProcedure="false">'[5]'!$A$1</definedName>
    <definedName function="false" hidden="false" name="объем___0___0___2" vbProcedure="false">'[5]'!$A$1</definedName>
    <definedName function="false" hidden="false" name="объем___0___0___3" vbProcedure="false">'[5]'!$A$1</definedName>
    <definedName function="false" hidden="false" name="объем___0___0___4" vbProcedure="false">'[5]'!$A$1</definedName>
    <definedName function="false" hidden="false" name="объем___0___1" vbProcedure="false">'[5]'!$A$1</definedName>
    <definedName function="false" hidden="false" name="объем___0___10" vbProcedure="false">'[5]'!$A$1</definedName>
    <definedName function="false" hidden="false" name="объем___0___2" vbProcedure="false">'[5]'!$A$1</definedName>
    <definedName function="false" hidden="false" name="объем___0___2___0" vbProcedure="false">'[5]'!$A$1</definedName>
    <definedName function="false" hidden="false" name="объем___0___3" vbProcedure="false">'[5]'!$A$1</definedName>
    <definedName function="false" hidden="false" name="объем___0___4" vbProcedure="false">'[5]'!$A$1</definedName>
    <definedName function="false" hidden="false" name="объем___0___6" vbProcedure="false">'[5]'!$A$1</definedName>
    <definedName function="false" hidden="false" name="объем___0___8" vbProcedure="false">'[5]'!$A$1</definedName>
    <definedName function="false" hidden="false" name="объем___1" vbProcedure="false">'[5]'!$A$1</definedName>
    <definedName function="false" hidden="false" name="объем___10" vbProcedure="false">'[5]'!$A$1</definedName>
    <definedName function="false" hidden="false" name="объем___10___0" vbProcedure="false">NA()</definedName>
    <definedName function="false" hidden="false" name="объем___10___0___0" vbProcedure="false">'[5]'!$A$1</definedName>
    <definedName function="false" hidden="false" name="объем___10___2" vbProcedure="false">NA()</definedName>
    <definedName function="false" hidden="false" name="объем___10___4" vbProcedure="false">NA()</definedName>
    <definedName function="false" hidden="false" name="объем___10___6" vbProcedure="false">NA()</definedName>
    <definedName function="false" hidden="false" name="объем___10___8" vbProcedure="false">NA()</definedName>
    <definedName function="false" hidden="false" name="объем___11" vbProcedure="false">'[5]'!$A$1</definedName>
    <definedName function="false" hidden="false" name="объем___12" vbProcedure="false">NA()</definedName>
    <definedName function="false" hidden="false" name="объем___1___0" vbProcedure="false">'[5]'!$A$1</definedName>
    <definedName function="false" hidden="false" name="объем___2" vbProcedure="false">'[5]'!$A$1</definedName>
    <definedName function="false" hidden="false" name="объем___2___0" vbProcedure="false">'[5]'!$A$1</definedName>
    <definedName function="false" hidden="false" name="объем___2___0___0" vbProcedure="false">'[5]'!$A$1</definedName>
    <definedName function="false" hidden="false" name="объем___2___0___0___0" vbProcedure="false">'[5]'!$A$1</definedName>
    <definedName function="false" hidden="false" name="объем___2___10" vbProcedure="false">'[5]'!$A$1</definedName>
    <definedName function="false" hidden="false" name="объем___2___2" vbProcedure="false">'[5]'!$A$1</definedName>
    <definedName function="false" hidden="false" name="объем___2___3" vbProcedure="false">'[5]'!$A$1</definedName>
    <definedName function="false" hidden="false" name="объем___2___4" vbProcedure="false">'[5]'!$A$1</definedName>
    <definedName function="false" hidden="false" name="объем___2___6" vbProcedure="false">'[5]'!$A$1</definedName>
    <definedName function="false" hidden="false" name="объем___2___8" vbProcedure="false">'[5]'!$A$1</definedName>
    <definedName function="false" hidden="false" name="объем___3" vbProcedure="false">'[5]'!$A$1</definedName>
    <definedName function="false" hidden="false" name="объем___3___0" vbProcedure="false">NA()</definedName>
    <definedName function="false" hidden="false" name="объем___3___0___0" vbProcedure="false">NA()</definedName>
    <definedName function="false" hidden="false" name="объем___3___2" vbProcedure="false">'[5]'!$A$1</definedName>
    <definedName function="false" hidden="false" name="объем___3___3" vbProcedure="false">'[5]'!$A$1</definedName>
    <definedName function="false" hidden="false" name="объем___4" vbProcedure="false">NA()</definedName>
    <definedName function="false" hidden="false" name="объем___4___0" vbProcedure="false">'[5]'!$A$1</definedName>
    <definedName function="false" hidden="false" name="объем___4___0___0" vbProcedure="false">'[5]'!$A$1</definedName>
    <definedName function="false" hidden="false" name="объем___4___0___0___0" vbProcedure="false">'[5]'!$A$1</definedName>
    <definedName function="false" hidden="false" name="объем___4___10" vbProcedure="false">'[5]'!$A$1</definedName>
    <definedName function="false" hidden="false" name="объем___4___2" vbProcedure="false">'[5]'!$A$1</definedName>
    <definedName function="false" hidden="false" name="объем___4___3" vbProcedure="false">'[5]'!$A$1</definedName>
    <definedName function="false" hidden="false" name="объем___4___4" vbProcedure="false">'[5]'!$A$1</definedName>
    <definedName function="false" hidden="false" name="объем___4___6" vbProcedure="false">'[5]'!$A$1</definedName>
    <definedName function="false" hidden="false" name="объем___4___8" vbProcedure="false">'[5]'!$A$1</definedName>
    <definedName function="false" hidden="false" name="объем___5" vbProcedure="false">NA()</definedName>
    <definedName function="false" hidden="false" name="объем___5___0" vbProcedure="false">'[5]'!$A$1</definedName>
    <definedName function="false" hidden="false" name="объем___5___0___0" vbProcedure="false">'[5]'!$A$1</definedName>
    <definedName function="false" hidden="false" name="объем___5___0___0___0" vbProcedure="false">'[5]'!$A$1</definedName>
    <definedName function="false" hidden="false" name="объем___5___3" vbProcedure="false">NA()</definedName>
    <definedName function="false" hidden="false" name="объем___6" vbProcedure="false">'[5]'!$A$1</definedName>
    <definedName function="false" hidden="false" name="объем___6___0" vbProcedure="false">'[5]'!$A$1</definedName>
    <definedName function="false" hidden="false" name="объем___6___0___0" vbProcedure="false">'[5]'!$A$1</definedName>
    <definedName function="false" hidden="false" name="объем___6___0___0___0" vbProcedure="false">'[5]'!$A$1</definedName>
    <definedName function="false" hidden="false" name="объем___6___10" vbProcedure="false">'[5]'!$A$1</definedName>
    <definedName function="false" hidden="false" name="объем___6___2" vbProcedure="false">'[5]'!$A$1</definedName>
    <definedName function="false" hidden="false" name="объем___6___4" vbProcedure="false">'[5]'!$A$1</definedName>
    <definedName function="false" hidden="false" name="объем___6___6" vbProcedure="false">'[5]'!$A$1</definedName>
    <definedName function="false" hidden="false" name="объем___6___8" vbProcedure="false">'[5]'!$A$1</definedName>
    <definedName function="false" hidden="false" name="объем___7" vbProcedure="false">'[5]'!$A$1</definedName>
    <definedName function="false" hidden="false" name="объем___8" vbProcedure="false">'[5]'!$A$1</definedName>
    <definedName function="false" hidden="false" name="объем___8___0" vbProcedure="false">'[5]'!$A$1</definedName>
    <definedName function="false" hidden="false" name="объем___8___0___0" vbProcedure="false">'[5]'!$A$1</definedName>
    <definedName function="false" hidden="false" name="объем___8___0___0___0" vbProcedure="false">'[5]'!$A$1</definedName>
    <definedName function="false" hidden="false" name="объем___8___10" vbProcedure="false">'[5]'!$A$1</definedName>
    <definedName function="false" hidden="false" name="объем___8___2" vbProcedure="false">'[5]'!$A$1</definedName>
    <definedName function="false" hidden="false" name="объем___8___4" vbProcedure="false">'[5]'!$A$1</definedName>
    <definedName function="false" hidden="false" name="объем___8___6" vbProcedure="false">'[5]'!$A$1</definedName>
    <definedName function="false" hidden="false" name="объем___8___8" vbProcedure="false">'[5]'!$A$1</definedName>
    <definedName function="false" hidden="false" name="объем___9" vbProcedure="false">'[5]'!$A$1</definedName>
    <definedName function="false" hidden="false" name="объем___9___0" vbProcedure="false">'[5]'!$A$1</definedName>
    <definedName function="false" hidden="false" name="объем___9___0___0" vbProcedure="false">'[5]'!$A$1</definedName>
    <definedName function="false" hidden="false" name="объем___9___0___0___0" vbProcedure="false">'[5]'!$A$1</definedName>
    <definedName function="false" hidden="false" name="п" vbProcedure="false">'[5]'!$A$1</definedName>
    <definedName function="false" hidden="false" name="Покупное_ПО" vbProcedure="false">'[5]'!$A$1</definedName>
    <definedName function="false" hidden="false" name="Покупные" vbProcedure="false">'[5]'!$A$1</definedName>
    <definedName function="false" hidden="false" name="Покупные_изделия" vbProcedure="false">'[5]'!$A$1</definedName>
    <definedName function="false" hidden="false" name="Поправочные_коэффициенты_по_письму_Госстроя_от_25_12_90" vbProcedure="false">'[5]'!$A$1</definedName>
    <definedName function="false" hidden="false" name="Поправочные_коэффициенты_по_письму_Госстроя_от_25_12_90___0" vbProcedure="false">'[5]'!$A$1</definedName>
    <definedName function="false" hidden="false" name="Поправочные_коэффициенты_по_письму_Госстроя_от_25_12_90___0___0" vbProcedure="false">'[5]'!$A$1</definedName>
    <definedName function="false" hidden="false" name="Поправочные_коэффициенты_по_письму_Госстроя_от_25_12_90___0___0___0" vbProcedure="false">'[5]'!$A$1</definedName>
    <definedName function="false" hidden="false" name="Поправочные_коэффициенты_по_письму_Госстроя_от_25_12_90___0___0___0___0" vbProcedure="false">'[5]'!$A$1</definedName>
    <definedName function="false" hidden="false" name="Поправочные_коэффициенты_по_письму_Госстроя_от_25_12_90___0___0___2" vbProcedure="false">'[5]'!$A$1</definedName>
    <definedName function="false" hidden="false" name="Поправочные_коэффициенты_по_письму_Госстроя_от_25_12_90___0___0___3" vbProcedure="false">'[5]'!$A$1</definedName>
    <definedName function="false" hidden="false" name="Поправочные_коэффициенты_по_письму_Госстроя_от_25_12_90___0___0___4" vbProcedure="false">'[5]'!$A$1</definedName>
    <definedName function="false" hidden="false" name="Поправочные_коэффициенты_по_письму_Госстроя_от_25_12_90___0___1" vbProcedure="false">'[5]'!$A$1</definedName>
    <definedName function="false" hidden="false" name="Поправочные_коэффициенты_по_письму_Госстроя_от_25_12_90___0___10" vbProcedure="false">'[5]'!$A$1</definedName>
    <definedName function="false" hidden="false" name="Поправочные_коэффициенты_по_письму_Госстроя_от_25_12_90___0___2" vbProcedure="false">'[5]'!$A$1</definedName>
    <definedName function="false" hidden="false" name="Поправочные_коэффициенты_по_письму_Госстроя_от_25_12_90___0___2___0" vbProcedure="false">'[5]'!$A$1</definedName>
    <definedName function="false" hidden="false" name="Поправочные_коэффициенты_по_письму_Госстроя_от_25_12_90___0___3" vbProcedure="false">'[5]'!$A$1</definedName>
    <definedName function="false" hidden="false" name="Поправочные_коэффициенты_по_письму_Госстроя_от_25_12_90___0___3___0" vbProcedure="false">'[5]'!$A$1</definedName>
    <definedName function="false" hidden="false" name="Поправочные_коэффициенты_по_письму_Госстроя_от_25_12_90___0___4" vbProcedure="false">'[5]'!$A$1</definedName>
    <definedName function="false" hidden="false" name="Поправочные_коэффициенты_по_письму_Госстроя_от_25_12_90___0___6" vbProcedure="false">'[5]'!$A$1</definedName>
    <definedName function="false" hidden="false" name="Поправочные_коэффициенты_по_письму_Госстроя_от_25_12_90___0___8" vbProcedure="false">'[5]'!$A$1</definedName>
    <definedName function="false" hidden="false" name="Поправочные_коэффициенты_по_письму_Госстроя_от_25_12_90___1" vbProcedure="false">'[5]'!$A$1</definedName>
    <definedName function="false" hidden="false" name="Поправочные_коэффициенты_по_письму_Госстроя_от_25_12_90___10" vbProcedure="false">'[5]'!$A$1</definedName>
    <definedName function="false" hidden="false" name="Поправочные_коэффициенты_по_письму_Госстроя_от_25_12_90___10___0" vbProcedure="false">NA()</definedName>
    <definedName function="false" hidden="false" name="Поправочные_коэффициенты_по_письму_Госстроя_от_25_12_90___10___0___0" vbProcedure="false">'[5]'!$A$1</definedName>
    <definedName function="false" hidden="false" name="Поправочные_коэффициенты_по_письму_Госстроя_от_25_12_90___10___2" vbProcedure="false">NA()</definedName>
    <definedName function="false" hidden="false" name="Поправочные_коэффициенты_по_письму_Госстроя_от_25_12_90___10___4" vbProcedure="false">NA()</definedName>
    <definedName function="false" hidden="false" name="Поправочные_коэффициенты_по_письму_Госстроя_от_25_12_90___10___6" vbProcedure="false">NA()</definedName>
    <definedName function="false" hidden="false" name="Поправочные_коэффициенты_по_письму_Госстроя_от_25_12_90___10___8" vbProcedure="false">NA()</definedName>
    <definedName function="false" hidden="false" name="Поправочные_коэффициенты_по_письму_Госстроя_от_25_12_90___11" vbProcedure="false">'[5]'!$A$1</definedName>
    <definedName function="false" hidden="false" name="Поправочные_коэффициенты_по_письму_Госстроя_от_25_12_90___12" vbProcedure="false">NA()</definedName>
    <definedName function="false" hidden="false" name="Поправочные_коэффициенты_по_письму_Госстроя_от_25_12_90___1___0" vbProcedure="false">'[5]'!$A$1</definedName>
    <definedName function="false" hidden="false" name="Поправочные_коэффициенты_по_письму_Госстроя_от_25_12_90___1___3" vbProcedure="false">'[5]'!$A$1</definedName>
    <definedName function="false" hidden="false" name="Поправочные_коэффициенты_по_письму_Госстроя_от_25_12_90___2" vbProcedure="false">'[5]'!$A$1</definedName>
    <definedName function="false" hidden="false" name="Поправочные_коэффициенты_по_письму_Госстроя_от_25_12_90___2___0" vbProcedure="false">'[5]'!$A$1</definedName>
    <definedName function="false" hidden="false" name="Поправочные_коэффициенты_по_письму_Госстроя_от_25_12_90___2___0___0" vbProcedure="false">'[5]'!$A$1</definedName>
    <definedName function="false" hidden="false" name="Поправочные_коэффициенты_по_письму_Госстроя_от_25_12_90___2___0___0___0" vbProcedure="false">'[5]'!$A$1</definedName>
    <definedName function="false" hidden="false" name="Поправочные_коэффициенты_по_письму_Госстроя_от_25_12_90___2___10" vbProcedure="false">'[5]'!$A$1</definedName>
    <definedName function="false" hidden="false" name="Поправочные_коэффициенты_по_письму_Госстроя_от_25_12_90___2___2" vbProcedure="false">'[5]'!$A$1</definedName>
    <definedName function="false" hidden="false" name="Поправочные_коэффициенты_по_письму_Госстроя_от_25_12_90___2___3" vbProcedure="false">'[5]'!$A$1</definedName>
    <definedName function="false" hidden="false" name="Поправочные_коэффициенты_по_письму_Госстроя_от_25_12_90___2___4" vbProcedure="false">'[5]'!$A$1</definedName>
    <definedName function="false" hidden="false" name="Поправочные_коэффициенты_по_письму_Госстроя_от_25_12_90___2___6" vbProcedure="false">'[5]'!$A$1</definedName>
    <definedName function="false" hidden="false" name="Поправочные_коэффициенты_по_письму_Госстроя_от_25_12_90___2___8" vbProcedure="false">'[5]'!$A$1</definedName>
    <definedName function="false" hidden="false" name="Поправочные_коэффициенты_по_письму_Госстроя_от_25_12_90___3" vbProcedure="false">'[5]'!$A$1</definedName>
    <definedName function="false" hidden="false" name="Поправочные_коэффициенты_по_письму_Госстроя_от_25_12_90___3___0" vbProcedure="false">NA()</definedName>
    <definedName function="false" hidden="false" name="Поправочные_коэффициенты_по_письму_Госстроя_от_25_12_90___3___0___0" vbProcedure="false">'[5]'!$A$1</definedName>
    <definedName function="false" hidden="false" name="Поправочные_коэффициенты_по_письму_Госстроя_от_25_12_90___3___0___2" vbProcedure="false">'[5]'!$A$1</definedName>
    <definedName function="false" hidden="false" name="Поправочные_коэффициенты_по_письму_Госстроя_от_25_12_90___3___0___3" vbProcedure="false">NA()</definedName>
    <definedName function="false" hidden="false" name="Поправочные_коэффициенты_по_письму_Госстроя_от_25_12_90___3___2" vbProcedure="false">'[5]'!$A$1</definedName>
    <definedName function="false" hidden="false" name="Поправочные_коэффициенты_по_письму_Госстроя_от_25_12_90___3___3" vbProcedure="false">'[5]'!$A$1</definedName>
    <definedName function="false" hidden="false" name="Поправочные_коэффициенты_по_письму_Госстроя_от_25_12_90___4" vbProcedure="false">NA()</definedName>
    <definedName function="false" hidden="false" name="Поправочные_коэффициенты_по_письму_Госстроя_от_25_12_90___4___0" vbProcedure="false">'[5]'!$A$1</definedName>
    <definedName function="false" hidden="false" name="Поправочные_коэффициенты_по_письму_Госстроя_от_25_12_90___4___0___0" vbProcedure="false">'[5]'!$A$1</definedName>
    <definedName function="false" hidden="false" name="Поправочные_коэффициенты_по_письму_Госстроя_от_25_12_90___4___0___0___0" vbProcedure="false">'[5]'!$A$1</definedName>
    <definedName function="false" hidden="false" name="Поправочные_коэффициенты_по_письму_Госстроя_от_25_12_90___4___0___2" vbProcedure="false">'[5]'!$A$1</definedName>
    <definedName function="false" hidden="false" name="Поправочные_коэффициенты_по_письму_Госстроя_от_25_12_90___4___0___4" vbProcedure="false">'[5]'!$A$1</definedName>
    <definedName function="false" hidden="false" name="Поправочные_коэффициенты_по_письму_Госстроя_от_25_12_90___4___10" vbProcedure="false">'[5]'!$A$1</definedName>
    <definedName function="false" hidden="false" name="Поправочные_коэффициенты_по_письму_Госстроя_от_25_12_90___4___2" vbProcedure="false">'[5]'!$A$1</definedName>
    <definedName function="false" hidden="false" name="Поправочные_коэффициенты_по_письму_Госстроя_от_25_12_90___4___3" vbProcedure="false">'[5]'!$A$1</definedName>
    <definedName function="false" hidden="false" name="Поправочные_коэффициенты_по_письму_Госстроя_от_25_12_90___4___3___0" vbProcedure="false">'[5]'!$A$1</definedName>
    <definedName function="false" hidden="false" name="Поправочные_коэффициенты_по_письму_Госстроя_от_25_12_90___4___4" vbProcedure="false">'[5]'!$A$1</definedName>
    <definedName function="false" hidden="false" name="Поправочные_коэффициенты_по_письму_Госстроя_от_25_12_90___4___6" vbProcedure="false">'[5]'!$A$1</definedName>
    <definedName function="false" hidden="false" name="Поправочные_коэффициенты_по_письму_Госстроя_от_25_12_90___4___8" vbProcedure="false">'[5]'!$A$1</definedName>
    <definedName function="false" hidden="false" name="Поправочные_коэффициенты_по_письму_Госстроя_от_25_12_90___5" vbProcedure="false">NA()</definedName>
    <definedName function="false" hidden="false" name="Поправочные_коэффициенты_по_письму_Госстроя_от_25_12_90___5___0" vbProcedure="false">'[5]'!$A$1</definedName>
    <definedName function="false" hidden="false" name="Поправочные_коэффициенты_по_письму_Госстроя_от_25_12_90___5___0___0" vbProcedure="false">'[5]'!$A$1</definedName>
    <definedName function="false" hidden="false" name="Поправочные_коэффициенты_по_письму_Госстроя_от_25_12_90___5___0___0___0" vbProcedure="false">'[5]'!$A$1</definedName>
    <definedName function="false" hidden="false" name="Поправочные_коэффициенты_по_письму_Госстроя_от_25_12_90___5___3" vbProcedure="false">NA()</definedName>
    <definedName function="false" hidden="false" name="Поправочные_коэффициенты_по_письму_Госстроя_от_25_12_90___6" vbProcedure="false">'[5]'!$A$1</definedName>
    <definedName function="false" hidden="false" name="Поправочные_коэффициенты_по_письму_Госстроя_от_25_12_90___6___0" vbProcedure="false">'[5]'!$A$1</definedName>
    <definedName function="false" hidden="false" name="Поправочные_коэффициенты_по_письму_Госстроя_от_25_12_90___6___0___0" vbProcedure="false">'[5]'!$A$1</definedName>
    <definedName function="false" hidden="false" name="Поправочные_коэффициенты_по_письму_Госстроя_от_25_12_90___6___0___0___0" vbProcedure="false">'[5]'!$A$1</definedName>
    <definedName function="false" hidden="false" name="Поправочные_коэффициенты_по_письму_Госстроя_от_25_12_90___6___10" vbProcedure="false">'[5]'!$A$1</definedName>
    <definedName function="false" hidden="false" name="Поправочные_коэффициенты_по_письму_Госстроя_от_25_12_90___6___2" vbProcedure="false">'[5]'!$A$1</definedName>
    <definedName function="false" hidden="false" name="Поправочные_коэффициенты_по_письму_Госстроя_от_25_12_90___6___4" vbProcedure="false">'[5]'!$A$1</definedName>
    <definedName function="false" hidden="false" name="Поправочные_коэффициенты_по_письму_Госстроя_от_25_12_90___6___6" vbProcedure="false">'[5]'!$A$1</definedName>
    <definedName function="false" hidden="false" name="Поправочные_коэффициенты_по_письму_Госстроя_от_25_12_90___6___8" vbProcedure="false">'[5]'!$A$1</definedName>
    <definedName function="false" hidden="false" name="Поправочные_коэффициенты_по_письму_Госстроя_от_25_12_90___7" vbProcedure="false">'[5]'!$A$1</definedName>
    <definedName function="false" hidden="false" name="Поправочные_коэффициенты_по_письму_Госстроя_от_25_12_90___7___0" vbProcedure="false">'[5]'!$A$1</definedName>
    <definedName function="false" hidden="false" name="Поправочные_коэффициенты_по_письму_Госстроя_от_25_12_90___8" vbProcedure="false">'[5]'!$A$1</definedName>
    <definedName function="false" hidden="false" name="Поправочные_коэффициенты_по_письму_Госстроя_от_25_12_90___8___0" vbProcedure="false">'[5]'!$A$1</definedName>
    <definedName function="false" hidden="false" name="Поправочные_коэффициенты_по_письму_Госстроя_от_25_12_90___8___0___0" vbProcedure="false">'[5]'!$A$1</definedName>
    <definedName function="false" hidden="false" name="Поправочные_коэффициенты_по_письму_Госстроя_от_25_12_90___8___0___0___0" vbProcedure="false">'[5]'!$A$1</definedName>
    <definedName function="false" hidden="false" name="Поправочные_коэффициенты_по_письму_Госстроя_от_25_12_90___8___10" vbProcedure="false">'[5]'!$A$1</definedName>
    <definedName function="false" hidden="false" name="Поправочные_коэффициенты_по_письму_Госстроя_от_25_12_90___8___2" vbProcedure="false">'[5]'!$A$1</definedName>
    <definedName function="false" hidden="false" name="Поправочные_коэффициенты_по_письму_Госстроя_от_25_12_90___8___4" vbProcedure="false">'[5]'!$A$1</definedName>
    <definedName function="false" hidden="false" name="Поправочные_коэффициенты_по_письму_Госстроя_от_25_12_90___8___6" vbProcedure="false">'[5]'!$A$1</definedName>
    <definedName function="false" hidden="false" name="Поправочные_коэффициенты_по_письму_Госстроя_от_25_12_90___8___8" vbProcedure="false">'[5]'!$A$1</definedName>
    <definedName function="false" hidden="false" name="Поправочные_коэффициенты_по_письму_Госстроя_от_25_12_90___9" vbProcedure="false">'[5]'!$A$1</definedName>
    <definedName function="false" hidden="false" name="Поправочные_коэффициенты_по_письму_Госстроя_от_25_12_90___9___0" vbProcedure="false">'[5]'!$A$1</definedName>
    <definedName function="false" hidden="false" name="Поправочные_коэффициенты_по_письму_Госстроя_от_25_12_90___9___0___0" vbProcedure="false">'[5]'!$A$1</definedName>
    <definedName function="false" hidden="false" name="Поправочные_коэффициенты_по_письму_Госстроя_от_25_12_90___9___0___0___0" vbProcedure="false">'[5]'!$A$1</definedName>
    <definedName function="false" hidden="false" name="пр" vbProcedure="false">'[5]'!$A$1</definedName>
    <definedName function="false" hidden="false" name="Прикладное_ПО" vbProcedure="false">'[5]'!$A$1</definedName>
    <definedName function="false" hidden="false" name="пробная" vbProcedure="false">'[5]'!$A$1</definedName>
    <definedName function="false" hidden="false" name="прпр" vbProcedure="false">'[10]Коэфф1.'!$A$1</definedName>
    <definedName function="false" hidden="false" name="прпр_1" vbProcedure="false">'[5]'!$A$1</definedName>
    <definedName function="false" hidden="false" name="Разработка" vbProcedure="false">'[5]'!$A$1</definedName>
    <definedName function="false" hidden="false" name="Разработка_" vbProcedure="false">'[5]'!$A$1</definedName>
    <definedName function="false" hidden="false" name="Сервис" vbProcedure="false">'[5]'!$A$1</definedName>
    <definedName function="false" hidden="false" name="Сервис_Всего" vbProcedure="false">'[10]Прайс лист'!$A$1</definedName>
    <definedName function="false" hidden="false" name="Сервис_Всего_1" vbProcedure="false">'[5]'!$A$1</definedName>
    <definedName function="false" hidden="false" name="Сервисное_оборудование" vbProcedure="false">'[10]Коэфф1.'!$A$3841</definedName>
    <definedName function="false" hidden="false" name="Сервисное_оборудование_1" vbProcedure="false">'[5]'!$A$1</definedName>
    <definedName function="false" hidden="false" name="СП1" vbProcedure="false">[7]Обновление!$A$3073</definedName>
    <definedName function="false" hidden="false" name="Сургут" vbProcedure="false">NA()</definedName>
    <definedName function="false" hidden="false" name="топо" vbProcedure="false">'[5]'!$A$1</definedName>
    <definedName function="false" hidden="false" name="ф1" vbProcedure="false">'[5]'!$A$1</definedName>
    <definedName function="false" hidden="false" name="цена" vbProcedure="false">'[5]'!$A$1</definedName>
    <definedName function="false" hidden="false" name="цена___0" vbProcedure="false">'[5]'!$A$1</definedName>
    <definedName function="false" hidden="false" name="цена___0___0" vbProcedure="false">'[5]'!$A$1</definedName>
    <definedName function="false" hidden="false" name="цена___0___0___0" vbProcedure="false">'[5]'!$A$1</definedName>
    <definedName function="false" hidden="false" name="цена___0___0___0___0" vbProcedure="false">'[5]'!$A$1</definedName>
    <definedName function="false" hidden="false" name="цена___0___0___2" vbProcedure="false">'[5]'!$A$1</definedName>
    <definedName function="false" hidden="false" name="цена___0___0___3" vbProcedure="false">'[5]'!$A$1</definedName>
    <definedName function="false" hidden="false" name="цена___0___0___4" vbProcedure="false">'[5]'!$A$1</definedName>
    <definedName function="false" hidden="false" name="цена___0___1" vbProcedure="false">'[5]'!$A$1</definedName>
    <definedName function="false" hidden="false" name="цена___0___10" vbProcedure="false">'[5]'!$A$1</definedName>
    <definedName function="false" hidden="false" name="цена___0___2" vbProcedure="false">'[5]'!$A$1</definedName>
    <definedName function="false" hidden="false" name="цена___0___2___0" vbProcedure="false">'[5]'!$A$1</definedName>
    <definedName function="false" hidden="false" name="цена___0___3" vbProcedure="false">'[5]'!$A$1</definedName>
    <definedName function="false" hidden="false" name="цена___0___4" vbProcedure="false">'[5]'!$A$1</definedName>
    <definedName function="false" hidden="false" name="цена___0___6" vbProcedure="false">'[5]'!$A$1</definedName>
    <definedName function="false" hidden="false" name="цена___0___8" vbProcedure="false">'[5]'!$A$1</definedName>
    <definedName function="false" hidden="false" name="цена___1" vbProcedure="false">'[5]'!$A$1</definedName>
    <definedName function="false" hidden="false" name="цена___10" vbProcedure="false">'[5]'!$A$1</definedName>
    <definedName function="false" hidden="false" name="цена___10___0" vbProcedure="false">NA()</definedName>
    <definedName function="false" hidden="false" name="цена___10___0___0" vbProcedure="false">'[5]'!$A$1</definedName>
    <definedName function="false" hidden="false" name="цена___10___2" vbProcedure="false">NA()</definedName>
    <definedName function="false" hidden="false" name="цена___10___4" vbProcedure="false">NA()</definedName>
    <definedName function="false" hidden="false" name="цена___10___6" vbProcedure="false">NA()</definedName>
    <definedName function="false" hidden="false" name="цена___10___8" vbProcedure="false">NA()</definedName>
    <definedName function="false" hidden="false" name="цена___11" vbProcedure="false">'[5]'!$A$1</definedName>
    <definedName function="false" hidden="false" name="цена___12" vbProcedure="false">NA()</definedName>
    <definedName function="false" hidden="false" name="цена___1___0" vbProcedure="false">'[5]'!$A$1</definedName>
    <definedName function="false" hidden="false" name="цена___2" vbProcedure="false">'[5]'!$A$1</definedName>
    <definedName function="false" hidden="false" name="цена___2___0" vbProcedure="false">'[5]'!$A$1</definedName>
    <definedName function="false" hidden="false" name="цена___2___0___0" vbProcedure="false">'[5]'!$A$1</definedName>
    <definedName function="false" hidden="false" name="цена___2___0___0___0" vbProcedure="false">'[5]'!$A$1</definedName>
    <definedName function="false" hidden="false" name="цена___2___10" vbProcedure="false">'[5]'!$A$1</definedName>
    <definedName function="false" hidden="false" name="цена___2___2" vbProcedure="false">'[5]'!$A$1</definedName>
    <definedName function="false" hidden="false" name="цена___2___3" vbProcedure="false">'[5]'!$A$1</definedName>
    <definedName function="false" hidden="false" name="цена___2___4" vbProcedure="false">'[5]'!$A$1</definedName>
    <definedName function="false" hidden="false" name="цена___2___6" vbProcedure="false">'[5]'!$A$1</definedName>
    <definedName function="false" hidden="false" name="цена___2___8" vbProcedure="false">'[5]'!$A$1</definedName>
    <definedName function="false" hidden="false" name="цена___3" vbProcedure="false">'[5]'!$A$1</definedName>
    <definedName function="false" hidden="false" name="цена___3___0" vbProcedure="false">NA()</definedName>
    <definedName function="false" hidden="false" name="цена___3___0___0" vbProcedure="false">NA()</definedName>
    <definedName function="false" hidden="false" name="цена___3___2" vbProcedure="false">'[5]'!$A$1</definedName>
    <definedName function="false" hidden="false" name="цена___3___3" vbProcedure="false">'[5]'!$A$1</definedName>
    <definedName function="false" hidden="false" name="цена___4" vbProcedure="false">NA()</definedName>
    <definedName function="false" hidden="false" name="цена___4___0" vbProcedure="false">'[5]'!$A$1</definedName>
    <definedName function="false" hidden="false" name="цена___4___0___0" vbProcedure="false">'[5]'!$A$1</definedName>
    <definedName function="false" hidden="false" name="цена___4___0___0___0" vbProcedure="false">'[5]'!$A$1</definedName>
    <definedName function="false" hidden="false" name="цена___4___10" vbProcedure="false">'[5]'!$A$1</definedName>
    <definedName function="false" hidden="false" name="цена___4___2" vbProcedure="false">'[5]'!$A$1</definedName>
    <definedName function="false" hidden="false" name="цена___4___3" vbProcedure="false">'[5]'!$A$1</definedName>
    <definedName function="false" hidden="false" name="цена___4___4" vbProcedure="false">'[5]'!$A$1</definedName>
    <definedName function="false" hidden="false" name="цена___4___6" vbProcedure="false">'[5]'!$A$1</definedName>
    <definedName function="false" hidden="false" name="цена___4___8" vbProcedure="false">'[5]'!$A$1</definedName>
    <definedName function="false" hidden="false" name="цена___5" vbProcedure="false">NA()</definedName>
    <definedName function="false" hidden="false" name="цена___5___0" vbProcedure="false">'[5]'!$A$1</definedName>
    <definedName function="false" hidden="false" name="цена___5___0___0" vbProcedure="false">'[5]'!$A$1</definedName>
    <definedName function="false" hidden="false" name="цена___5___0___0___0" vbProcedure="false">'[5]'!$A$1</definedName>
    <definedName function="false" hidden="false" name="цена___5___3" vbProcedure="false">NA()</definedName>
    <definedName function="false" hidden="false" name="цена___6" vbProcedure="false">'[5]'!$A$1</definedName>
    <definedName function="false" hidden="false" name="цена___6___0" vbProcedure="false">'[5]'!$A$1</definedName>
    <definedName function="false" hidden="false" name="цена___6___0___0" vbProcedure="false">'[5]'!$A$1</definedName>
    <definedName function="false" hidden="false" name="цена___6___0___0___0" vbProcedure="false">'[5]'!$A$1</definedName>
    <definedName function="false" hidden="false" name="цена___6___10" vbProcedure="false">'[5]'!$A$1</definedName>
    <definedName function="false" hidden="false" name="цена___6___2" vbProcedure="false">'[5]'!$A$1</definedName>
    <definedName function="false" hidden="false" name="цена___6___4" vbProcedure="false">'[5]'!$A$1</definedName>
    <definedName function="false" hidden="false" name="цена___6___6" vbProcedure="false">'[5]'!$A$1</definedName>
    <definedName function="false" hidden="false" name="цена___6___8" vbProcedure="false">'[5]'!$A$1</definedName>
    <definedName function="false" hidden="false" name="цена___7" vbProcedure="false">'[5]'!$A$1</definedName>
    <definedName function="false" hidden="false" name="цена___8" vbProcedure="false">'[5]'!$A$1</definedName>
    <definedName function="false" hidden="false" name="цена___8___0" vbProcedure="false">'[5]'!$A$1</definedName>
    <definedName function="false" hidden="false" name="цена___8___0___0" vbProcedure="false">'[5]'!$A$1</definedName>
    <definedName function="false" hidden="false" name="цена___8___0___0___0" vbProcedure="false">'[5]'!$A$1</definedName>
    <definedName function="false" hidden="false" name="цена___8___10" vbProcedure="false">'[5]'!$A$1</definedName>
    <definedName function="false" hidden="false" name="цена___8___2" vbProcedure="false">'[5]'!$A$1</definedName>
    <definedName function="false" hidden="false" name="цена___8___4" vbProcedure="false">'[5]'!$A$1</definedName>
    <definedName function="false" hidden="false" name="цена___8___6" vbProcedure="false">'[5]'!$A$1</definedName>
    <definedName function="false" hidden="false" name="цена___8___8" vbProcedure="false">'[5]'!$A$1</definedName>
    <definedName function="false" hidden="false" name="цена___9" vbProcedure="false">'[5]'!$A$1</definedName>
    <definedName function="false" hidden="false" name="цена___9___0" vbProcedure="false">'[5]'!$A$1</definedName>
    <definedName function="false" hidden="false" name="цена___9___0___0" vbProcedure="false">'[5]'!$A$1</definedName>
    <definedName function="false" hidden="false" name="цена___9___0___0___0" vbProcedure="false">'[5]'!$A$1</definedName>
    <definedName function="false" hidden="false" name="цп" vbProcedure="false">'[4]3.1 и 3.2'!$HG$215</definedName>
    <definedName function="false" hidden="false" name="цпир" vbProcedure="false">'[3]3-ОЗУ'!$C$11</definedName>
    <definedName function="false" hidden="false" name="Шкафы_ТМ" vbProcedure="false">'[5]'!$A$1</definedName>
    <definedName function="false" hidden="false" name="эко" vbProcedure="false">'[5]'!$A$1</definedName>
    <definedName function="false" hidden="false" name="ЭлеСи" vbProcedure="false">'[13]Коэфф1.'!$E$7</definedName>
    <definedName function="false" hidden="false" name="ЭлеСи_1" vbProcedure="false">'[5]'!$A$1</definedName>
    <definedName function="false" hidden="false" name="ЭЛСИ_Т" vbProcedure="false">'[5]'!$A$1</definedName>
    <definedName function="false" hidden="false" localSheetId="0" name="a" vbProcedure="false">'[5]'!$A$1</definedName>
    <definedName function="false" hidden="false" localSheetId="0" name="CnfName" vbProcedure="false">[7]Лист1!$A$257</definedName>
    <definedName function="false" hidden="false" localSheetId="0" name="CnfName_1" vbProcedure="false">[7]Обновление!$B$2</definedName>
    <definedName function="false" hidden="false" localSheetId="0" name="ConfName" vbProcedure="false">[7]Лист1!$A$1</definedName>
    <definedName function="false" hidden="false" localSheetId="0" name="ConfName_1" vbProcedure="false">[7]Обновление!$A$1</definedName>
    <definedName function="false" hidden="false" localSheetId="0" name="DateColJournal" vbProcedure="false">'[5]'!$A$1</definedName>
    <definedName function="false" hidden="false" localSheetId="0" name="dck" vbProcedure="false">[8]топография!$A$1</definedName>
    <definedName function="false" hidden="false" localSheetId="0" name="DM" vbProcedure="false">'[5]'!$A$1</definedName>
    <definedName function="false" hidden="false" localSheetId="0" name="EILName" vbProcedure="false">[7]Лист1!$A$1</definedName>
    <definedName function="false" hidden="false" localSheetId="0" name="EILName_1" vbProcedure="false">[7]Обновление!$A$1</definedName>
    <definedName function="false" hidden="false" localSheetId="0" name="Excel_BuiltIn_Database" vbProcedure="false">'[5]'!$A$1</definedName>
    <definedName function="false" hidden="false" localSheetId="0" name="Excel_BuiltIn_Print_Titles_5_1" vbProcedure="false">'[14]'!$U$21</definedName>
    <definedName function="false" hidden="false" localSheetId="0" name="hPriceRange" vbProcedure="false">[7]Лист1!$A$769</definedName>
    <definedName function="false" hidden="false" localSheetId="0" name="hPriceRange_1" vbProcedure="false">[7]Цена!$D$4</definedName>
    <definedName function="false" hidden="false" localSheetId="0" name="idPriceColumn" vbProcedure="false">[7]Лист1!$A$1</definedName>
    <definedName function="false" hidden="false" localSheetId="0" name="idPriceColumn_1" vbProcedure="false">[7]Цена!$A$1</definedName>
    <definedName function="false" hidden="false" localSheetId="0" name="infl" vbProcedure="false">#REF!</definedName>
    <definedName function="false" hidden="false" localSheetId="0" name="Itog" vbProcedure="false">'[5]'!$H$8</definedName>
    <definedName function="false" hidden="false" localSheetId="0" name="kp" vbProcedure="false">#REF!</definedName>
    <definedName function="false" hidden="false" localSheetId="0" name="NumColJournal" vbProcedure="false">'[5]'!$A$1</definedName>
    <definedName function="false" hidden="false" localSheetId="0" name="OELName" vbProcedure="false">[7]Лист1!$A$1</definedName>
    <definedName function="false" hidden="false" localSheetId="0" name="OELName_1" vbProcedure="false">[7]Обновление!$A$1</definedName>
    <definedName function="false" hidden="false" localSheetId="0" name="OPLName" vbProcedure="false">[7]Лист1!$A$1793</definedName>
    <definedName function="false" hidden="false" localSheetId="0" name="OPLName_1" vbProcedure="false">[7]Обновление!$H$8</definedName>
    <definedName function="false" hidden="false" localSheetId="0" name="p" vbProcedure="false">[7]Лист1!$A$1</definedName>
    <definedName function="false" hidden="false" localSheetId="0" name="PriceRange" vbProcedure="false">[7]Лист1!$A$1</definedName>
    <definedName function="false" hidden="false" localSheetId="0" name="PriceRange_1" vbProcedure="false">[7]Цена!$A$1</definedName>
    <definedName function="false" hidden="false" localSheetId="0" name="propis" vbProcedure="false">'[5]'!$A$1</definedName>
    <definedName function="false" hidden="false" localSheetId="0" name="p_1" vbProcedure="false">[7]Product!$A$1</definedName>
    <definedName function="false" hidden="false" localSheetId="0" name="SM_STO" vbProcedure="false">[9]топография!$A$1</definedName>
    <definedName function="false" hidden="false" localSheetId="0" name="SM_STO1" vbProcedure="false">'[5]'!$A$1</definedName>
    <definedName function="false" hidden="false" localSheetId="0" name="SM_STO2" vbProcedure="false">'[5]'!$A$1</definedName>
    <definedName function="false" hidden="false" localSheetId="0" name="SM_STO3" vbProcedure="false">'[5]'!$A$1</definedName>
    <definedName function="false" hidden="false" localSheetId="0" name="SUM_" vbProcedure="false">'[5]'!$A$1</definedName>
    <definedName function="false" hidden="false" localSheetId="0" name="SUM_1" vbProcedure="false">'[5]'!$A$1</definedName>
    <definedName function="false" hidden="false" localSheetId="0" name="SUM_3" vbProcedure="false">'[5]'!$A$1</definedName>
    <definedName function="false" hidden="false" localSheetId="0" name="USA" vbProcedure="false">[10]Шкаф!$A$1</definedName>
    <definedName function="false" hidden="false" localSheetId="0" name="USA_1" vbProcedure="false">'[5]'!$A$1</definedName>
    <definedName function="false" hidden="false" localSheetId="0" name="ZAK1" vbProcedure="false">'[5]'!$A$1</definedName>
    <definedName function="false" hidden="false" localSheetId="0" name="ZAK2" vbProcedure="false">'[5]'!$A$1</definedName>
    <definedName function="false" hidden="false" localSheetId="0" name="\AUTOEXEC" vbProcedure="false">'[5]'!$A$1</definedName>
    <definedName function="false" hidden="false" localSheetId="0" name="\k" vbProcedure="false">'[5]'!$A$1</definedName>
    <definedName function="false" hidden="false" localSheetId="0" name="\m" vbProcedure="false">'[5]'!$A$1</definedName>
    <definedName function="false" hidden="false" localSheetId="0" name="\n" vbProcedure="false">'[5]'!$A$1</definedName>
    <definedName function="false" hidden="false" localSheetId="0" name="\s" vbProcedure="false">'[5]'!$A$1</definedName>
    <definedName function="false" hidden="false" localSheetId="0" name="\z" vbProcedure="false">'[5]'!$A$1</definedName>
    <definedName function="false" hidden="false" localSheetId="0" name="_25_12" vbProcedure="false">'[5]'!$A$1</definedName>
    <definedName function="false" hidden="false" localSheetId="0" name="_A65560" vbProcedure="false">[6]График!$A$1</definedName>
    <definedName function="false" hidden="false" localSheetId="0" name="_E65560" vbProcedure="false">[6]График!$A$1</definedName>
    <definedName function="false" hidden="false" localSheetId="0" name="а1" vbProcedure="false">'[5]'!$A$1</definedName>
    <definedName function="false" hidden="false" localSheetId="0" name="А2" vbProcedure="false">'[5]'!$A$1</definedName>
    <definedName function="false" hidden="false" localSheetId="0" name="а36" vbProcedure="false">'[11]к.84-к.83'!$A$1</definedName>
    <definedName function="false" hidden="false" localSheetId="0" name="аа" vbProcedure="false">'[5]'!$L$12</definedName>
    <definedName function="false" hidden="false" localSheetId="0" name="бтиьрмтрм" vbProcedure="false">'[5]'!$A$1</definedName>
    <definedName function="false" hidden="false" localSheetId="0" name="ВТ" vbProcedure="false">'[5]'!$A$1</definedName>
    <definedName function="false" hidden="false" localSheetId="0" name="Вычислительная_техника" vbProcedure="false">'[10]Коэфф1.'!$A$1</definedName>
    <definedName function="false" hidden="false" localSheetId="0" name="Вычислительная_техника_1" vbProcedure="false">'[5]'!$A$1</definedName>
    <definedName function="false" hidden="false" localSheetId="0" name="Гидр" vbProcedure="false">[9]топография!$A$3073</definedName>
    <definedName function="false" hidden="false" localSheetId="0" name="Диск" vbProcedure="false">'[5]'!$A$1</definedName>
    <definedName function="false" hidden="false" localSheetId="0" name="Доп__оборудование" vbProcedure="false">'[10]Коэфф1.'!$A$1</definedName>
    <definedName function="false" hidden="false" localSheetId="0" name="Доп__оборудование_1" vbProcedure="false">'[5]'!$A$1</definedName>
    <definedName function="false" hidden="false" localSheetId="0" name="Доп_оборуд" vbProcedure="false">'[5]'!$A$1</definedName>
    <definedName function="false" hidden="false" localSheetId="0" name="дорбдрапмрьлапл" vbProcedure="false">'[5]'!$A$1</definedName>
    <definedName function="false" hidden="false" localSheetId="0" name="Дорога" vbProcedure="false">[10]Шкаф!$A$1</definedName>
    <definedName function="false" hidden="false" localSheetId="0" name="Дорога_1" vbProcedure="false">'[5]'!$A$1</definedName>
    <definedName function="false" hidden="false" localSheetId="0" name="ДСК" vbProcedure="false">[12]топография!$A$2561</definedName>
    <definedName function="false" hidden="false" localSheetId="0" name="ЗИП_Всего" vbProcedure="false">'[10]Прайс лист'!$A$1</definedName>
    <definedName function="false" hidden="false" localSheetId="0" name="ЗИП_Всего_1" vbProcedure="false">'[5]'!$A$1</definedName>
    <definedName function="false" hidden="false" localSheetId="0" name="Кабели" vbProcedure="false">'[10]Коэфф1.'!$A$3841</definedName>
    <definedName function="false" hidden="false" localSheetId="0" name="Кабели_1" vbProcedure="false">'[5]'!$A$1</definedName>
    <definedName function="false" hidden="false" localSheetId="0" name="кегн" vbProcedure="false">'[5]'!$A$1</definedName>
    <definedName function="false" hidden="false" localSheetId="0" name="Контроллер" vbProcedure="false">'[10]Коэфф1.'!$A$1</definedName>
    <definedName function="false" hidden="false" localSheetId="0" name="Контроллер_1" vbProcedure="false">'[5]'!$A$1</definedName>
    <definedName function="false" hidden="false" localSheetId="0" name="курс1" vbProcedure="false">'[5]'!$A$1</definedName>
    <definedName function="false" hidden="false" localSheetId="0" name="Курс_1" vbProcedure="false">'[5]'!$A$1</definedName>
    <definedName function="false" hidden="false" localSheetId="0" name="Курс_доллара_США" vbProcedure="false">'[5]'!$A$1</definedName>
    <definedName function="false" hidden="false" localSheetId="0" name="лопор" vbProcedure="false">'[5]'!$A$1</definedName>
    <definedName function="false" hidden="false" localSheetId="0" name="Монтаж" vbProcedure="false">'[5]'!$A$1</definedName>
    <definedName function="false" hidden="false" localSheetId="0" name="НДС" vbProcedure="false">'[5]'!$A$1</definedName>
    <definedName function="false" hidden="false" localSheetId="0" name="объем" vbProcedure="false">'[5]'!$A$1</definedName>
    <definedName function="false" hidden="false" localSheetId="0" name="объем___0" vbProcedure="false">'[5]'!$A$1</definedName>
    <definedName function="false" hidden="false" localSheetId="0" name="объем___0___0" vbProcedure="false">'[5]'!$A$1</definedName>
    <definedName function="false" hidden="false" localSheetId="0" name="объем___0___0___0" vbProcedure="false">'[5]'!$A$1</definedName>
    <definedName function="false" hidden="false" localSheetId="0" name="объем___0___0___0___0" vbProcedure="false">'[5]'!$A$1</definedName>
    <definedName function="false" hidden="false" localSheetId="0" name="объем___0___0___2" vbProcedure="false">'[5]'!$A$1</definedName>
    <definedName function="false" hidden="false" localSheetId="0" name="объем___0___0___3" vbProcedure="false">'[5]'!$A$1</definedName>
    <definedName function="false" hidden="false" localSheetId="0" name="объем___0___0___4" vbProcedure="false">'[5]'!$A$1</definedName>
    <definedName function="false" hidden="false" localSheetId="0" name="объем___0___1" vbProcedure="false">'[5]'!$A$1</definedName>
    <definedName function="false" hidden="false" localSheetId="0" name="объем___0___10" vbProcedure="false">'[5]'!$A$1</definedName>
    <definedName function="false" hidden="false" localSheetId="0" name="объем___0___2" vbProcedure="false">'[5]'!$A$1</definedName>
    <definedName function="false" hidden="false" localSheetId="0" name="объем___0___2___0" vbProcedure="false">'[5]'!$A$1</definedName>
    <definedName function="false" hidden="false" localSheetId="0" name="объем___0___3" vbProcedure="false">'[5]'!$A$1</definedName>
    <definedName function="false" hidden="false" localSheetId="0" name="объем___0___4" vbProcedure="false">'[5]'!$A$1</definedName>
    <definedName function="false" hidden="false" localSheetId="0" name="объем___0___6" vbProcedure="false">'[5]'!$A$1</definedName>
    <definedName function="false" hidden="false" localSheetId="0" name="объем___0___8" vbProcedure="false">'[5]'!$A$1</definedName>
    <definedName function="false" hidden="false" localSheetId="0" name="объем___1" vbProcedure="false">'[5]'!$A$1</definedName>
    <definedName function="false" hidden="false" localSheetId="0" name="объем___10" vbProcedure="false">'[5]'!$A$1</definedName>
    <definedName function="false" hidden="false" localSheetId="0" name="объем___10___0___0" vbProcedure="false">'[5]'!$A$1</definedName>
    <definedName function="false" hidden="false" localSheetId="0" name="объем___11" vbProcedure="false">'[5]'!$A$1</definedName>
    <definedName function="false" hidden="false" localSheetId="0" name="объем___1___0" vbProcedure="false">'[5]'!$A$1</definedName>
    <definedName function="false" hidden="false" localSheetId="0" name="объем___2" vbProcedure="false">'[5]'!$A$1</definedName>
    <definedName function="false" hidden="false" localSheetId="0" name="объем___2___0" vbProcedure="false">'[5]'!$A$1</definedName>
    <definedName function="false" hidden="false" localSheetId="0" name="объем___2___0___0" vbProcedure="false">'[5]'!$A$1</definedName>
    <definedName function="false" hidden="false" localSheetId="0" name="объем___2___0___0___0" vbProcedure="false">'[5]'!$A$1</definedName>
    <definedName function="false" hidden="false" localSheetId="0" name="объем___2___10" vbProcedure="false">'[5]'!$A$1</definedName>
    <definedName function="false" hidden="false" localSheetId="0" name="объем___2___2" vbProcedure="false">'[5]'!$A$1</definedName>
    <definedName function="false" hidden="false" localSheetId="0" name="объем___2___3" vbProcedure="false">'[5]'!$A$1</definedName>
    <definedName function="false" hidden="false" localSheetId="0" name="объем___2___4" vbProcedure="false">'[5]'!$A$1</definedName>
    <definedName function="false" hidden="false" localSheetId="0" name="объем___2___6" vbProcedure="false">'[5]'!$A$1</definedName>
    <definedName function="false" hidden="false" localSheetId="0" name="объем___2___8" vbProcedure="false">'[5]'!$A$1</definedName>
    <definedName function="false" hidden="false" localSheetId="0" name="объем___3" vbProcedure="false">'[5]'!$A$1</definedName>
    <definedName function="false" hidden="false" localSheetId="0" name="объем___3___2" vbProcedure="false">'[5]'!$A$1</definedName>
    <definedName function="false" hidden="false" localSheetId="0" name="объем___3___3" vbProcedure="false">'[5]'!$A$1</definedName>
    <definedName function="false" hidden="false" localSheetId="0" name="объем___4___0" vbProcedure="false">'[5]'!$A$1</definedName>
    <definedName function="false" hidden="false" localSheetId="0" name="объем___4___0___0" vbProcedure="false">'[5]'!$A$1</definedName>
    <definedName function="false" hidden="false" localSheetId="0" name="объем___4___0___0___0" vbProcedure="false">'[5]'!$A$1</definedName>
    <definedName function="false" hidden="false" localSheetId="0" name="объем___4___10" vbProcedure="false">'[5]'!$A$1</definedName>
    <definedName function="false" hidden="false" localSheetId="0" name="объем___4___2" vbProcedure="false">'[5]'!$A$1</definedName>
    <definedName function="false" hidden="false" localSheetId="0" name="объем___4___3" vbProcedure="false">'[5]'!$A$1</definedName>
    <definedName function="false" hidden="false" localSheetId="0" name="объем___4___4" vbProcedure="false">'[5]'!$A$1</definedName>
    <definedName function="false" hidden="false" localSheetId="0" name="объем___4___6" vbProcedure="false">'[5]'!$A$1</definedName>
    <definedName function="false" hidden="false" localSheetId="0" name="объем___4___8" vbProcedure="false">'[5]'!$A$1</definedName>
    <definedName function="false" hidden="false" localSheetId="0" name="объем___5___0" vbProcedure="false">'[5]'!$A$1</definedName>
    <definedName function="false" hidden="false" localSheetId="0" name="объем___5___0___0" vbProcedure="false">'[5]'!$A$1</definedName>
    <definedName function="false" hidden="false" localSheetId="0" name="объем___5___0___0___0" vbProcedure="false">'[5]'!$A$1</definedName>
    <definedName function="false" hidden="false" localSheetId="0" name="объем___6" vbProcedure="false">'[5]'!$A$1</definedName>
    <definedName function="false" hidden="false" localSheetId="0" name="объем___6___0" vbProcedure="false">'[5]'!$A$1</definedName>
    <definedName function="false" hidden="false" localSheetId="0" name="объем___6___0___0" vbProcedure="false">'[5]'!$A$1</definedName>
    <definedName function="false" hidden="false" localSheetId="0" name="объем___6___0___0___0" vbProcedure="false">'[5]'!$A$1</definedName>
    <definedName function="false" hidden="false" localSheetId="0" name="объем___6___10" vbProcedure="false">'[5]'!$A$1</definedName>
    <definedName function="false" hidden="false" localSheetId="0" name="объем___6___2" vbProcedure="false">'[5]'!$A$1</definedName>
    <definedName function="false" hidden="false" localSheetId="0" name="объем___6___4" vbProcedure="false">'[5]'!$A$1</definedName>
    <definedName function="false" hidden="false" localSheetId="0" name="объем___6___6" vbProcedure="false">'[5]'!$A$1</definedName>
    <definedName function="false" hidden="false" localSheetId="0" name="объем___6___8" vbProcedure="false">'[5]'!$A$1</definedName>
    <definedName function="false" hidden="false" localSheetId="0" name="объем___7" vbProcedure="false">'[5]'!$A$1</definedName>
    <definedName function="false" hidden="false" localSheetId="0" name="объем___8" vbProcedure="false">'[5]'!$A$1</definedName>
    <definedName function="false" hidden="false" localSheetId="0" name="объем___8___0" vbProcedure="false">'[5]'!$A$1</definedName>
    <definedName function="false" hidden="false" localSheetId="0" name="объем___8___0___0" vbProcedure="false">'[5]'!$A$1</definedName>
    <definedName function="false" hidden="false" localSheetId="0" name="объем___8___0___0___0" vbProcedure="false">'[5]'!$A$1</definedName>
    <definedName function="false" hidden="false" localSheetId="0" name="объем___8___10" vbProcedure="false">'[5]'!$A$1</definedName>
    <definedName function="false" hidden="false" localSheetId="0" name="объем___8___2" vbProcedure="false">'[5]'!$A$1</definedName>
    <definedName function="false" hidden="false" localSheetId="0" name="объем___8___4" vbProcedure="false">'[5]'!$A$1</definedName>
    <definedName function="false" hidden="false" localSheetId="0" name="объем___8___6" vbProcedure="false">'[5]'!$A$1</definedName>
    <definedName function="false" hidden="false" localSheetId="0" name="объем___8___8" vbProcedure="false">'[5]'!$A$1</definedName>
    <definedName function="false" hidden="false" localSheetId="0" name="объем___9" vbProcedure="false">'[5]'!$A$1</definedName>
    <definedName function="false" hidden="false" localSheetId="0" name="объем___9___0" vbProcedure="false">'[5]'!$A$1</definedName>
    <definedName function="false" hidden="false" localSheetId="0" name="объем___9___0___0" vbProcedure="false">'[5]'!$A$1</definedName>
    <definedName function="false" hidden="false" localSheetId="0" name="объем___9___0___0___0" vbProcedure="false">'[5]'!$A$1</definedName>
    <definedName function="false" hidden="false" localSheetId="0" name="п" vbProcedure="false">'[5]'!$A$1</definedName>
    <definedName function="false" hidden="false" localSheetId="0" name="Покупное_ПО" vbProcedure="false">'[5]'!$A$1</definedName>
    <definedName function="false" hidden="false" localSheetId="0" name="Покупные" vbProcedure="false">'[5]'!$A$1</definedName>
    <definedName function="false" hidden="false" localSheetId="0" name="Покупные_изделия" vbProcedure="false">'[5]'!$A$1</definedName>
    <definedName function="false" hidden="false" localSheetId="0" name="Поправочные_коэффициенты_по_письму_Госстроя_от_25_12_90" vbProcedure="false">'[5]'!$A$1</definedName>
    <definedName function="false" hidden="false" localSheetId="0" name="Поправочные_коэффициенты_по_письму_Госстроя_от_25_12_90___0" vbProcedure="false">'[5]'!$A$1</definedName>
    <definedName function="false" hidden="false" localSheetId="0" name="Поправочные_коэффициенты_по_письму_Госстроя_от_25_12_90___0___0" vbProcedure="false">'[5]'!$A$1</definedName>
    <definedName function="false" hidden="false" localSheetId="0" name="Поправочные_коэффициенты_по_письму_Госстроя_от_25_12_90___0___0___0" vbProcedure="false">'[5]'!$A$1</definedName>
    <definedName function="false" hidden="false" localSheetId="0" name="Поправочные_коэффициенты_по_письму_Госстроя_от_25_12_90___0___0___0___0" vbProcedure="false">'[5]'!$A$1</definedName>
    <definedName function="false" hidden="false" localSheetId="0" name="Поправочные_коэффициенты_по_письму_Госстроя_от_25_12_90___0___0___2" vbProcedure="false">'[5]'!$A$1</definedName>
    <definedName function="false" hidden="false" localSheetId="0" name="Поправочные_коэффициенты_по_письму_Госстроя_от_25_12_90___0___0___3" vbProcedure="false">'[5]'!$A$1</definedName>
    <definedName function="false" hidden="false" localSheetId="0" name="Поправочные_коэффициенты_по_письму_Госстроя_от_25_12_90___0___0___4" vbProcedure="false">'[5]'!$A$1</definedName>
    <definedName function="false" hidden="false" localSheetId="0" name="Поправочные_коэффициенты_по_письму_Госстроя_от_25_12_90___0___1" vbProcedure="false">'[5]'!$A$1</definedName>
    <definedName function="false" hidden="false" localSheetId="0" name="Поправочные_коэффициенты_по_письму_Госстроя_от_25_12_90___0___10" vbProcedure="false">'[5]'!$A$1</definedName>
    <definedName function="false" hidden="false" localSheetId="0" name="Поправочные_коэффициенты_по_письму_Госстроя_от_25_12_90___0___2" vbProcedure="false">'[5]'!$A$1</definedName>
    <definedName function="false" hidden="false" localSheetId="0" name="Поправочные_коэффициенты_по_письму_Госстроя_от_25_12_90___0___2___0" vbProcedure="false">'[5]'!$A$1</definedName>
    <definedName function="false" hidden="false" localSheetId="0" name="Поправочные_коэффициенты_по_письму_Госстроя_от_25_12_90___0___3" vbProcedure="false">'[5]'!$A$1</definedName>
    <definedName function="false" hidden="false" localSheetId="0" name="Поправочные_коэффициенты_по_письму_Госстроя_от_25_12_90___0___3___0" vbProcedure="false">'[5]'!$A$1</definedName>
    <definedName function="false" hidden="false" localSheetId="0" name="Поправочные_коэффициенты_по_письму_Госстроя_от_25_12_90___0___4" vbProcedure="false">'[5]'!$A$1</definedName>
    <definedName function="false" hidden="false" localSheetId="0" name="Поправочные_коэффициенты_по_письму_Госстроя_от_25_12_90___0___6" vbProcedure="false">'[5]'!$A$1</definedName>
    <definedName function="false" hidden="false" localSheetId="0" name="Поправочные_коэффициенты_по_письму_Госстроя_от_25_12_90___0___8" vbProcedure="false">'[5]'!$A$1</definedName>
    <definedName function="false" hidden="false" localSheetId="0" name="Поправочные_коэффициенты_по_письму_Госстроя_от_25_12_90___1" vbProcedure="false">'[5]'!$A$1</definedName>
    <definedName function="false" hidden="false" localSheetId="0" name="Поправочные_коэффициенты_по_письму_Госстроя_от_25_12_90___10" vbProcedure="false">'[5]'!$A$1</definedName>
    <definedName function="false" hidden="false" localSheetId="0" name="Поправочные_коэффициенты_по_письму_Госстроя_от_25_12_90___10___0___0" vbProcedure="false">'[5]'!$A$1</definedName>
    <definedName function="false" hidden="false" localSheetId="0" name="Поправочные_коэффициенты_по_письму_Госстроя_от_25_12_90___11" vbProcedure="false">'[5]'!$A$1</definedName>
    <definedName function="false" hidden="false" localSheetId="0" name="Поправочные_коэффициенты_по_письму_Госстроя_от_25_12_90___1___0" vbProcedure="false">'[5]'!$A$1</definedName>
    <definedName function="false" hidden="false" localSheetId="0" name="Поправочные_коэффициенты_по_письму_Госстроя_от_25_12_90___1___3" vbProcedure="false">'[5]'!$A$1</definedName>
    <definedName function="false" hidden="false" localSheetId="0" name="Поправочные_коэффициенты_по_письму_Госстроя_от_25_12_90___2" vbProcedure="false">'[5]'!$A$1</definedName>
    <definedName function="false" hidden="false" localSheetId="0" name="Поправочные_коэффициенты_по_письму_Госстроя_от_25_12_90___2___0" vbProcedure="false">'[5]'!$A$1</definedName>
    <definedName function="false" hidden="false" localSheetId="0" name="Поправочные_коэффициенты_по_письму_Госстроя_от_25_12_90___2___0___0" vbProcedure="false">'[5]'!$A$1</definedName>
    <definedName function="false" hidden="false" localSheetId="0" name="Поправочные_коэффициенты_по_письму_Госстроя_от_25_12_90___2___0___0___0" vbProcedure="false">'[5]'!$A$1</definedName>
    <definedName function="false" hidden="false" localSheetId="0" name="Поправочные_коэффициенты_по_письму_Госстроя_от_25_12_90___2___10" vbProcedure="false">'[5]'!$A$1</definedName>
    <definedName function="false" hidden="false" localSheetId="0" name="Поправочные_коэффициенты_по_письму_Госстроя_от_25_12_90___2___2" vbProcedure="false">'[5]'!$A$1</definedName>
    <definedName function="false" hidden="false" localSheetId="0" name="Поправочные_коэффициенты_по_письму_Госстроя_от_25_12_90___2___3" vbProcedure="false">'[5]'!$A$1</definedName>
    <definedName function="false" hidden="false" localSheetId="0" name="Поправочные_коэффициенты_по_письму_Госстроя_от_25_12_90___2___4" vbProcedure="false">'[5]'!$A$1</definedName>
    <definedName function="false" hidden="false" localSheetId="0" name="Поправочные_коэффициенты_по_письму_Госстроя_от_25_12_90___2___6" vbProcedure="false">'[5]'!$A$1</definedName>
    <definedName function="false" hidden="false" localSheetId="0" name="Поправочные_коэффициенты_по_письму_Госстроя_от_25_12_90___2___8" vbProcedure="false">'[5]'!$A$1</definedName>
    <definedName function="false" hidden="false" localSheetId="0" name="Поправочные_коэффициенты_по_письму_Госстроя_от_25_12_90___3" vbProcedure="false">'[5]'!$A$1</definedName>
    <definedName function="false" hidden="false" localSheetId="0" name="Поправочные_коэффициенты_по_письму_Госстроя_от_25_12_90___3___0___0" vbProcedure="false">'[5]'!$A$1</definedName>
    <definedName function="false" hidden="false" localSheetId="0" name="Поправочные_коэффициенты_по_письму_Госстроя_от_25_12_90___3___0___2" vbProcedure="false">'[5]'!$A$1</definedName>
    <definedName function="false" hidden="false" localSheetId="0" name="Поправочные_коэффициенты_по_письму_Госстроя_от_25_12_90___3___2" vbProcedure="false">'[5]'!$A$1</definedName>
    <definedName function="false" hidden="false" localSheetId="0" name="Поправочные_коэффициенты_по_письму_Госстроя_от_25_12_90___3___3" vbProcedure="false">'[5]'!$A$1</definedName>
    <definedName function="false" hidden="false" localSheetId="0" name="Поправочные_коэффициенты_по_письму_Госстроя_от_25_12_90___4___0" vbProcedure="false">'[5]'!$A$1</definedName>
    <definedName function="false" hidden="false" localSheetId="0" name="Поправочные_коэффициенты_по_письму_Госстроя_от_25_12_90___4___0___0" vbProcedure="false">'[5]'!$A$1</definedName>
    <definedName function="false" hidden="false" localSheetId="0" name="Поправочные_коэффициенты_по_письму_Госстроя_от_25_12_90___4___0___0___0" vbProcedure="false">'[5]'!$A$1</definedName>
    <definedName function="false" hidden="false" localSheetId="0" name="Поправочные_коэффициенты_по_письму_Госстроя_от_25_12_90___4___0___2" vbProcedure="false">'[5]'!$A$1</definedName>
    <definedName function="false" hidden="false" localSheetId="0" name="Поправочные_коэффициенты_по_письму_Госстроя_от_25_12_90___4___0___4" vbProcedure="false">'[5]'!$A$1</definedName>
    <definedName function="false" hidden="false" localSheetId="0" name="Поправочные_коэффициенты_по_письму_Госстроя_от_25_12_90___4___10" vbProcedure="false">'[5]'!$A$1</definedName>
    <definedName function="false" hidden="false" localSheetId="0" name="Поправочные_коэффициенты_по_письму_Госстроя_от_25_12_90___4___2" vbProcedure="false">'[5]'!$A$1</definedName>
    <definedName function="false" hidden="false" localSheetId="0" name="Поправочные_коэффициенты_по_письму_Госстроя_от_25_12_90___4___3" vbProcedure="false">'[5]'!$A$1</definedName>
    <definedName function="false" hidden="false" localSheetId="0" name="Поправочные_коэффициенты_по_письму_Госстроя_от_25_12_90___4___3___0" vbProcedure="false">'[5]'!$A$1</definedName>
    <definedName function="false" hidden="false" localSheetId="0" name="Поправочные_коэффициенты_по_письму_Госстроя_от_25_12_90___4___4" vbProcedure="false">'[5]'!$A$1</definedName>
    <definedName function="false" hidden="false" localSheetId="0" name="Поправочные_коэффициенты_по_письму_Госстроя_от_25_12_90___4___6" vbProcedure="false">'[5]'!$A$1</definedName>
    <definedName function="false" hidden="false" localSheetId="0" name="Поправочные_коэффициенты_по_письму_Госстроя_от_25_12_90___4___8" vbProcedure="false">'[5]'!$A$1</definedName>
    <definedName function="false" hidden="false" localSheetId="0" name="Поправочные_коэффициенты_по_письму_Госстроя_от_25_12_90___5___0" vbProcedure="false">'[5]'!$A$1</definedName>
    <definedName function="false" hidden="false" localSheetId="0" name="Поправочные_коэффициенты_по_письму_Госстроя_от_25_12_90___5___0___0" vbProcedure="false">'[5]'!$A$1</definedName>
    <definedName function="false" hidden="false" localSheetId="0" name="Поправочные_коэффициенты_по_письму_Госстроя_от_25_12_90___5___0___0___0" vbProcedure="false">'[5]'!$A$1</definedName>
    <definedName function="false" hidden="false" localSheetId="0" name="Поправочные_коэффициенты_по_письму_Госстроя_от_25_12_90___6" vbProcedure="false">'[5]'!$A$1</definedName>
    <definedName function="false" hidden="false" localSheetId="0" name="Поправочные_коэффициенты_по_письму_Госстроя_от_25_12_90___6___0" vbProcedure="false">'[5]'!$A$1</definedName>
    <definedName function="false" hidden="false" localSheetId="0" name="Поправочные_коэффициенты_по_письму_Госстроя_от_25_12_90___6___0___0" vbProcedure="false">'[5]'!$A$1</definedName>
    <definedName function="false" hidden="false" localSheetId="0" name="Поправочные_коэффициенты_по_письму_Госстроя_от_25_12_90___6___0___0___0" vbProcedure="false">'[5]'!$A$1</definedName>
    <definedName function="false" hidden="false" localSheetId="0" name="Поправочные_коэффициенты_по_письму_Госстроя_от_25_12_90___6___10" vbProcedure="false">'[5]'!$A$1</definedName>
    <definedName function="false" hidden="false" localSheetId="0" name="Поправочные_коэффициенты_по_письму_Госстроя_от_25_12_90___6___2" vbProcedure="false">'[5]'!$A$1</definedName>
    <definedName function="false" hidden="false" localSheetId="0" name="Поправочные_коэффициенты_по_письму_Госстроя_от_25_12_90___6___4" vbProcedure="false">'[5]'!$A$1</definedName>
    <definedName function="false" hidden="false" localSheetId="0" name="Поправочные_коэффициенты_по_письму_Госстроя_от_25_12_90___6___6" vbProcedure="false">'[5]'!$A$1</definedName>
    <definedName function="false" hidden="false" localSheetId="0" name="Поправочные_коэффициенты_по_письму_Госстроя_от_25_12_90___6___8" vbProcedure="false">'[5]'!$A$1</definedName>
    <definedName function="false" hidden="false" localSheetId="0" name="Поправочные_коэффициенты_по_письму_Госстроя_от_25_12_90___7" vbProcedure="false">'[5]'!$A$1</definedName>
    <definedName function="false" hidden="false" localSheetId="0" name="Поправочные_коэффициенты_по_письму_Госстроя_от_25_12_90___7___0" vbProcedure="false">'[5]'!$A$1</definedName>
    <definedName function="false" hidden="false" localSheetId="0" name="Поправочные_коэффициенты_по_письму_Госстроя_от_25_12_90___8" vbProcedure="false">'[5]'!$A$1</definedName>
    <definedName function="false" hidden="false" localSheetId="0" name="Поправочные_коэффициенты_по_письму_Госстроя_от_25_12_90___8___0" vbProcedure="false">'[5]'!$A$1</definedName>
    <definedName function="false" hidden="false" localSheetId="0" name="Поправочные_коэффициенты_по_письму_Госстроя_от_25_12_90___8___0___0" vbProcedure="false">'[5]'!$A$1</definedName>
    <definedName function="false" hidden="false" localSheetId="0" name="Поправочные_коэффициенты_по_письму_Госстроя_от_25_12_90___8___0___0___0" vbProcedure="false">'[5]'!$A$1</definedName>
    <definedName function="false" hidden="false" localSheetId="0" name="Поправочные_коэффициенты_по_письму_Госстроя_от_25_12_90___8___10" vbProcedure="false">'[5]'!$A$1</definedName>
    <definedName function="false" hidden="false" localSheetId="0" name="Поправочные_коэффициенты_по_письму_Госстроя_от_25_12_90___8___2" vbProcedure="false">'[5]'!$A$1</definedName>
    <definedName function="false" hidden="false" localSheetId="0" name="Поправочные_коэффициенты_по_письму_Госстроя_от_25_12_90___8___4" vbProcedure="false">'[5]'!$A$1</definedName>
    <definedName function="false" hidden="false" localSheetId="0" name="Поправочные_коэффициенты_по_письму_Госстроя_от_25_12_90___8___6" vbProcedure="false">'[5]'!$A$1</definedName>
    <definedName function="false" hidden="false" localSheetId="0" name="Поправочные_коэффициенты_по_письму_Госстроя_от_25_12_90___8___8" vbProcedure="false">'[5]'!$A$1</definedName>
    <definedName function="false" hidden="false" localSheetId="0" name="Поправочные_коэффициенты_по_письму_Госстроя_от_25_12_90___9" vbProcedure="false">'[5]'!$A$1</definedName>
    <definedName function="false" hidden="false" localSheetId="0" name="Поправочные_коэффициенты_по_письму_Госстроя_от_25_12_90___9___0" vbProcedure="false">'[5]'!$A$1</definedName>
    <definedName function="false" hidden="false" localSheetId="0" name="Поправочные_коэффициенты_по_письму_Госстроя_от_25_12_90___9___0___0" vbProcedure="false">'[5]'!$A$1</definedName>
    <definedName function="false" hidden="false" localSheetId="0" name="Поправочные_коэффициенты_по_письму_Госстроя_от_25_12_90___9___0___0___0" vbProcedure="false">'[5]'!$A$1</definedName>
    <definedName function="false" hidden="false" localSheetId="0" name="пр" vbProcedure="false">'[5]'!$A$1</definedName>
    <definedName function="false" hidden="false" localSheetId="0" name="Прикладное_ПО" vbProcedure="false">'[5]'!$A$1</definedName>
    <definedName function="false" hidden="false" localSheetId="0" name="пробная" vbProcedure="false">'[5]'!$A$1</definedName>
    <definedName function="false" hidden="false" localSheetId="0" name="прпр" vbProcedure="false">'[10]Коэфф1.'!$A$1</definedName>
    <definedName function="false" hidden="false" localSheetId="0" name="прпр_1" vbProcedure="false">'[5]'!$A$1</definedName>
    <definedName function="false" hidden="false" localSheetId="0" name="Разработка" vbProcedure="false">'[5]'!$A$1</definedName>
    <definedName function="false" hidden="false" localSheetId="0" name="Разработка_" vbProcedure="false">'[5]'!$A$1</definedName>
    <definedName function="false" hidden="false" localSheetId="0" name="Сервис" vbProcedure="false">'[5]'!$A$1</definedName>
    <definedName function="false" hidden="false" localSheetId="0" name="Сервис_Всего" vbProcedure="false">'[10]Прайс лист'!$A$1</definedName>
    <definedName function="false" hidden="false" localSheetId="0" name="Сервис_Всего_1" vbProcedure="false">'[5]'!$A$1</definedName>
    <definedName function="false" hidden="false" localSheetId="0" name="Сервисное_оборудование" vbProcedure="false">'[10]Коэфф1.'!$A$3841</definedName>
    <definedName function="false" hidden="false" localSheetId="0" name="Сервисное_оборудование_1" vbProcedure="false">'[5]'!$A$1</definedName>
    <definedName function="false" hidden="false" localSheetId="0" name="СП1" vbProcedure="false">[7]Обновление!$A$3073</definedName>
    <definedName function="false" hidden="false" localSheetId="0" name="топо" vbProcedure="false">'[5]'!$A$1</definedName>
    <definedName function="false" hidden="false" localSheetId="0" name="ф1" vbProcedure="false">'[5]'!$A$1</definedName>
    <definedName function="false" hidden="false" localSheetId="0" name="цена" vbProcedure="false">'[5]'!$A$1</definedName>
    <definedName function="false" hidden="false" localSheetId="0" name="цена___0" vbProcedure="false">'[5]'!$A$1</definedName>
    <definedName function="false" hidden="false" localSheetId="0" name="цена___0___0" vbProcedure="false">'[5]'!$A$1</definedName>
    <definedName function="false" hidden="false" localSheetId="0" name="цена___0___0___0" vbProcedure="false">'[5]'!$A$1</definedName>
    <definedName function="false" hidden="false" localSheetId="0" name="цена___0___0___0___0" vbProcedure="false">'[5]'!$A$1</definedName>
    <definedName function="false" hidden="false" localSheetId="0" name="цена___0___0___2" vbProcedure="false">'[5]'!$A$1</definedName>
    <definedName function="false" hidden="false" localSheetId="0" name="цена___0___0___3" vbProcedure="false">'[5]'!$A$1</definedName>
    <definedName function="false" hidden="false" localSheetId="0" name="цена___0___0___4" vbProcedure="false">'[5]'!$A$1</definedName>
    <definedName function="false" hidden="false" localSheetId="0" name="цена___0___1" vbProcedure="false">'[5]'!$A$1</definedName>
    <definedName function="false" hidden="false" localSheetId="0" name="цена___0___10" vbProcedure="false">'[5]'!$A$1</definedName>
    <definedName function="false" hidden="false" localSheetId="0" name="цена___0___2" vbProcedure="false">'[5]'!$A$1</definedName>
    <definedName function="false" hidden="false" localSheetId="0" name="цена___0___2___0" vbProcedure="false">'[5]'!$A$1</definedName>
    <definedName function="false" hidden="false" localSheetId="0" name="цена___0___3" vbProcedure="false">'[5]'!$A$1</definedName>
    <definedName function="false" hidden="false" localSheetId="0" name="цена___0___4" vbProcedure="false">'[5]'!$A$1</definedName>
    <definedName function="false" hidden="false" localSheetId="0" name="цена___0___6" vbProcedure="false">'[5]'!$A$1</definedName>
    <definedName function="false" hidden="false" localSheetId="0" name="цена___0___8" vbProcedure="false">'[5]'!$A$1</definedName>
    <definedName function="false" hidden="false" localSheetId="0" name="цена___1" vbProcedure="false">'[5]'!$A$1</definedName>
    <definedName function="false" hidden="false" localSheetId="0" name="цена___10" vbProcedure="false">'[5]'!$A$1</definedName>
    <definedName function="false" hidden="false" localSheetId="0" name="цена___10___0___0" vbProcedure="false">'[5]'!$A$1</definedName>
    <definedName function="false" hidden="false" localSheetId="0" name="цена___11" vbProcedure="false">'[5]'!$A$1</definedName>
    <definedName function="false" hidden="false" localSheetId="0" name="цена___1___0" vbProcedure="false">'[5]'!$A$1</definedName>
    <definedName function="false" hidden="false" localSheetId="0" name="цена___2" vbProcedure="false">'[5]'!$A$1</definedName>
    <definedName function="false" hidden="false" localSheetId="0" name="цена___2___0" vbProcedure="false">'[5]'!$A$1</definedName>
    <definedName function="false" hidden="false" localSheetId="0" name="цена___2___0___0" vbProcedure="false">'[5]'!$A$1</definedName>
    <definedName function="false" hidden="false" localSheetId="0" name="цена___2___0___0___0" vbProcedure="false">'[5]'!$A$1</definedName>
    <definedName function="false" hidden="false" localSheetId="0" name="цена___2___10" vbProcedure="false">'[5]'!$A$1</definedName>
    <definedName function="false" hidden="false" localSheetId="0" name="цена___2___2" vbProcedure="false">'[5]'!$A$1</definedName>
    <definedName function="false" hidden="false" localSheetId="0" name="цена___2___3" vbProcedure="false">'[5]'!$A$1</definedName>
    <definedName function="false" hidden="false" localSheetId="0" name="цена___2___4" vbProcedure="false">'[5]'!$A$1</definedName>
    <definedName function="false" hidden="false" localSheetId="0" name="цена___2___6" vbProcedure="false">'[5]'!$A$1</definedName>
    <definedName function="false" hidden="false" localSheetId="0" name="цена___2___8" vbProcedure="false">'[5]'!$A$1</definedName>
    <definedName function="false" hidden="false" localSheetId="0" name="цена___3" vbProcedure="false">'[5]'!$A$1</definedName>
    <definedName function="false" hidden="false" localSheetId="0" name="цена___3___2" vbProcedure="false">'[5]'!$A$1</definedName>
    <definedName function="false" hidden="false" localSheetId="0" name="цена___3___3" vbProcedure="false">'[5]'!$A$1</definedName>
    <definedName function="false" hidden="false" localSheetId="0" name="цена___4___0" vbProcedure="false">'[5]'!$A$1</definedName>
    <definedName function="false" hidden="false" localSheetId="0" name="цена___4___0___0" vbProcedure="false">'[5]'!$A$1</definedName>
    <definedName function="false" hidden="false" localSheetId="0" name="цена___4___0___0___0" vbProcedure="false">'[5]'!$A$1</definedName>
    <definedName function="false" hidden="false" localSheetId="0" name="цена___4___10" vbProcedure="false">'[5]'!$A$1</definedName>
    <definedName function="false" hidden="false" localSheetId="0" name="цена___4___2" vbProcedure="false">'[5]'!$A$1</definedName>
    <definedName function="false" hidden="false" localSheetId="0" name="цена___4___3" vbProcedure="false">'[5]'!$A$1</definedName>
    <definedName function="false" hidden="false" localSheetId="0" name="цена___4___4" vbProcedure="false">'[5]'!$A$1</definedName>
    <definedName function="false" hidden="false" localSheetId="0" name="цена___4___6" vbProcedure="false">'[5]'!$A$1</definedName>
    <definedName function="false" hidden="false" localSheetId="0" name="цена___4___8" vbProcedure="false">'[5]'!$A$1</definedName>
    <definedName function="false" hidden="false" localSheetId="0" name="цена___5___0" vbProcedure="false">'[5]'!$A$1</definedName>
    <definedName function="false" hidden="false" localSheetId="0" name="цена___5___0___0" vbProcedure="false">'[5]'!$A$1</definedName>
    <definedName function="false" hidden="false" localSheetId="0" name="цена___5___0___0___0" vbProcedure="false">'[5]'!$A$1</definedName>
    <definedName function="false" hidden="false" localSheetId="0" name="цена___6" vbProcedure="false">'[5]'!$A$1</definedName>
    <definedName function="false" hidden="false" localSheetId="0" name="цена___6___0" vbProcedure="false">'[5]'!$A$1</definedName>
    <definedName function="false" hidden="false" localSheetId="0" name="цена___6___0___0" vbProcedure="false">'[5]'!$A$1</definedName>
    <definedName function="false" hidden="false" localSheetId="0" name="цена___6___0___0___0" vbProcedure="false">'[5]'!$A$1</definedName>
    <definedName function="false" hidden="false" localSheetId="0" name="цена___6___10" vbProcedure="false">'[5]'!$A$1</definedName>
    <definedName function="false" hidden="false" localSheetId="0" name="цена___6___2" vbProcedure="false">'[5]'!$A$1</definedName>
    <definedName function="false" hidden="false" localSheetId="0" name="цена___6___4" vbProcedure="false">'[5]'!$A$1</definedName>
    <definedName function="false" hidden="false" localSheetId="0" name="цена___6___6" vbProcedure="false">'[5]'!$A$1</definedName>
    <definedName function="false" hidden="false" localSheetId="0" name="цена___6___8" vbProcedure="false">'[5]'!$A$1</definedName>
    <definedName function="false" hidden="false" localSheetId="0" name="цена___7" vbProcedure="false">'[5]'!$A$1</definedName>
    <definedName function="false" hidden="false" localSheetId="0" name="цена___8" vbProcedure="false">'[5]'!$A$1</definedName>
    <definedName function="false" hidden="false" localSheetId="0" name="цена___8___0" vbProcedure="false">'[5]'!$A$1</definedName>
    <definedName function="false" hidden="false" localSheetId="0" name="цена___8___0___0" vbProcedure="false">'[5]'!$A$1</definedName>
    <definedName function="false" hidden="false" localSheetId="0" name="цена___8___0___0___0" vbProcedure="false">'[5]'!$A$1</definedName>
    <definedName function="false" hidden="false" localSheetId="0" name="цена___8___10" vbProcedure="false">'[5]'!$A$1</definedName>
    <definedName function="false" hidden="false" localSheetId="0" name="цена___8___2" vbProcedure="false">'[5]'!$A$1</definedName>
    <definedName function="false" hidden="false" localSheetId="0" name="цена___8___4" vbProcedure="false">'[5]'!$A$1</definedName>
    <definedName function="false" hidden="false" localSheetId="0" name="цена___8___6" vbProcedure="false">'[5]'!$A$1</definedName>
    <definedName function="false" hidden="false" localSheetId="0" name="цена___8___8" vbProcedure="false">'[5]'!$A$1</definedName>
    <definedName function="false" hidden="false" localSheetId="0" name="цена___9" vbProcedure="false">'[5]'!$A$1</definedName>
    <definedName function="false" hidden="false" localSheetId="0" name="цена___9___0" vbProcedure="false">'[5]'!$A$1</definedName>
    <definedName function="false" hidden="false" localSheetId="0" name="цена___9___0___0" vbProcedure="false">'[5]'!$A$1</definedName>
    <definedName function="false" hidden="false" localSheetId="0" name="цена___9___0___0___0" vbProcedure="false">'[5]'!$A$1</definedName>
    <definedName function="false" hidden="false" localSheetId="0" name="цп" vbProcedure="false">'[4]3.1 и 3.2'!$HG$215</definedName>
    <definedName function="false" hidden="false" localSheetId="0" name="Шкафы_ТМ" vbProcedure="false">'[5]'!$A$1</definedName>
    <definedName function="false" hidden="false" localSheetId="0" name="эко" vbProcedure="false">'[5]'!$A$1</definedName>
    <definedName function="false" hidden="false" localSheetId="0" name="ЭлеСи_1" vbProcedure="false">'[5]'!$A$1</definedName>
    <definedName function="false" hidden="false" localSheetId="0" name="ЭЛСИ_Т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№ 3
к договору от_______№_____</t>
  </si>
  <si>
    <t xml:space="preserve">Смета на выполнение работ
 по корректировке проектной документации</t>
  </si>
  <si>
    <t xml:space="preserve">Hаименование объекта</t>
  </si>
  <si>
    <t xml:space="preserve">Корректировка проектной документации (конкурсная и сметная документация) по объекту:  «Газопровод-отвод и ГРС к п. Сокур газопровода Юрга – Новосибирск» инв. №000232011. Капитальный ремонт. Новосибирское ЛПУМГ ООО «Газпром трансгаз Томск»</t>
  </si>
  <si>
    <t xml:space="preserve">Hаименование  организации Заказчика</t>
  </si>
  <si>
    <t xml:space="preserve">ООО "Газпром трансгаз Томск"</t>
  </si>
  <si>
    <t xml:space="preserve">Hаименование  организации Подрядчика</t>
  </si>
  <si>
    <t xml:space="preserve">по результатам конкурентных процедур</t>
  </si>
  <si>
    <t xml:space="preserve">№№ п/п</t>
  </si>
  <si>
    <t xml:space="preserve">Перечень выполняемых работ
 (разделов проекта)</t>
  </si>
  <si>
    <t xml:space="preserve">Исполнители</t>
  </si>
  <si>
    <t xml:space="preserve">колич ч/дней</t>
  </si>
  <si>
    <t xml:space="preserve">Ср. з/п специалиста за 1 день в руб.</t>
  </si>
  <si>
    <t xml:space="preserve">Основная з/п в руб.</t>
  </si>
  <si>
    <t xml:space="preserve">колич чел</t>
  </si>
  <si>
    <t xml:space="preserve">Должность</t>
  </si>
  <si>
    <t xml:space="preserve">Инженер 2 категории</t>
  </si>
  <si>
    <t xml:space="preserve">Ведущий инженер</t>
  </si>
  <si>
    <t xml:space="preserve">Руководитель группы</t>
  </si>
  <si>
    <t xml:space="preserve">Начальник отдела</t>
  </si>
  <si>
    <t xml:space="preserve">Главный специалист</t>
  </si>
  <si>
    <t xml:space="preserve">ГИП</t>
  </si>
  <si>
    <t xml:space="preserve">Итого:</t>
  </si>
  <si>
    <t xml:space="preserve">Зарплата основных исполнителей</t>
  </si>
  <si>
    <t xml:space="preserve">Коэффициент отношения з/платы к себестоимости - 0,45</t>
  </si>
  <si>
    <t xml:space="preserve">Себестоимость исходя из установленного коэффициента </t>
  </si>
  <si>
    <t xml:space="preserve">Прибыль - 8%</t>
  </si>
  <si>
    <t xml:space="preserve">Стоимость работ без НДС</t>
  </si>
  <si>
    <t xml:space="preserve">Итого стоимость проектных работ</t>
  </si>
  <si>
    <t xml:space="preserve">Итого по смете (без НДС)</t>
  </si>
  <si>
    <t xml:space="preserve">НДС 18%</t>
  </si>
  <si>
    <t xml:space="preserve">Итого  по смете с учетом НДС</t>
  </si>
  <si>
    <t xml:space="preserve">Подрядчик:</t>
  </si>
  <si>
    <t xml:space="preserve">Заказчик:</t>
  </si>
  <si>
    <t xml:space="preserve">Первый заместитель генерального директора 
по ремонту и капитальному строительству
(по доверенности от 02.07.2013 № 305)</t>
  </si>
  <si>
    <t xml:space="preserve">_________________________</t>
  </si>
  <si>
    <t xml:space="preserve">_______________________Ю.А. Косил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_$_-;\-* #,##0_$_-;_-* \-_$_-;_-@_-"/>
    <numFmt numFmtId="167" formatCode="_-* #,##0.00_$_-;\-* #,##0.00_$_-;_-* \-??_$_-;_-@_-"/>
    <numFmt numFmtId="168" formatCode="\$#,##0_);[RED]&quot;($&quot;#,##0\)"/>
    <numFmt numFmtId="169" formatCode="_-* #,##0.00\$_-;\-* #,##0.00\$_-;_-* \-??\$_-;_-@_-"/>
    <numFmt numFmtId="170" formatCode="_-* #,##0.00[$€-1]_-;\-* #,##0.00[$€-1]_-;_-* \-??[$€-1]_-"/>
    <numFmt numFmtId="171" formatCode="_-* #,##0.00&quot;р.&quot;_-;\-* #,##0.00&quot;р.&quot;_-;_-* \-??&quot;р.&quot;_-;_-@_-"/>
    <numFmt numFmtId="172" formatCode="_-* #,##0&quot;р.&quot;_-;\-* #,##0&quot;р.&quot;_-;_-* &quot;-р.&quot;_-;_-@_-"/>
    <numFmt numFmtId="173" formatCode="0%"/>
    <numFmt numFmtId="174" formatCode="_-* #,##0_р_._-;\-* #,##0_р_._-;_-* \-_р_._-;_-@_-"/>
    <numFmt numFmtId="175" formatCode="_-* #,##0.00_р_._-;\-* #,##0.00_р_._-;_-* \-??_р_._-;_-@_-"/>
    <numFmt numFmtId="176" formatCode="_-* #,##0.00_₴_-;\-* #,##0.00_₴_-;_-* \-??_₴_-;_-@_-"/>
    <numFmt numFmtId="17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MS Sans Serif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1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7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93_ РД _Сметы (локальные)" xfId="20"/>
    <cellStyle name="_10.1 Эффект деят-ти" xfId="21"/>
    <cellStyle name="_ГРС Сибай" xfId="22"/>
    <cellStyle name="_ЗРУ Микунь Д изм 1" xfId="23"/>
    <cellStyle name="_ЗРУ таёжная" xfId="24"/>
    <cellStyle name="_Исправленый 28.07.05 Уяр" xfId="25"/>
    <cellStyle name="_Книга1" xfId="26"/>
    <cellStyle name="_Книга1 (4)" xfId="27"/>
    <cellStyle name="_Копия БП_доп макет" xfId="28"/>
    <cellStyle name="_НПЗ" xfId="29"/>
    <cellStyle name="_НПЗ (2)" xfId="30"/>
    <cellStyle name="_Расчёт стоимост 1 чел-часа по ПИР (КНТЦ1 ) (2)" xfId="31"/>
    <cellStyle name="_Ростовский (3)" xfId="32"/>
    <cellStyle name="_Смета" xfId="33"/>
    <cellStyle name="_Смета Казахстан(Западный ТП)" xfId="34"/>
    <cellStyle name="_Смета НПС (2)" xfId="35"/>
    <cellStyle name="_Сметы ВНИИСТ" xfId="36"/>
    <cellStyle name="_ЩСУ Тайшет" xfId="37"/>
    <cellStyle name="_смета 1 (2)" xfId="38"/>
    <cellStyle name="_смета 2" xfId="39"/>
    <cellStyle name="Comma [0]_laroux" xfId="40"/>
    <cellStyle name="Comma_laroux" xfId="41"/>
    <cellStyle name="Currency [0]" xfId="42"/>
    <cellStyle name="Currency_laroux" xfId="43"/>
    <cellStyle name="Euro" xfId="44"/>
    <cellStyle name="Navadno_TAB" xfId="45"/>
    <cellStyle name="Normal1" xfId="46"/>
    <cellStyle name="Normal_ASUS" xfId="47"/>
    <cellStyle name="Price_Body" xfId="48"/>
    <cellStyle name="Денежный 2" xfId="49"/>
    <cellStyle name="Денежный [0] 2" xfId="50"/>
    <cellStyle name="Денежный [0] 2 2" xfId="51"/>
    <cellStyle name="ИтогоБИМ 2" xfId="52"/>
    <cellStyle name="Обычный 10" xfId="53"/>
    <cellStyle name="Обычный 11" xfId="54"/>
    <cellStyle name="Обычный 11 2" xfId="55"/>
    <cellStyle name="Обычный 11 3" xfId="56"/>
    <cellStyle name="Обычный 11 4" xfId="57"/>
    <cellStyle name="Обычный 12" xfId="58"/>
    <cellStyle name="Обычный 12 2" xfId="59"/>
    <cellStyle name="Обычный 12 3" xfId="60"/>
    <cellStyle name="Обычный 12 4" xfId="61"/>
    <cellStyle name="Обычный 13" xfId="62"/>
    <cellStyle name="Обычный 13 2" xfId="63"/>
    <cellStyle name="Обычный 13 3" xfId="64"/>
    <cellStyle name="Обычный 13 4" xfId="65"/>
    <cellStyle name="Обычный 14" xfId="66"/>
    <cellStyle name="Обычный 15" xfId="67"/>
    <cellStyle name="Обычный 16" xfId="68"/>
    <cellStyle name="Обычный 17" xfId="69"/>
    <cellStyle name="Обычный 17 2" xfId="70"/>
    <cellStyle name="Обычный 17 3" xfId="71"/>
    <cellStyle name="Обычный 17 4" xfId="72"/>
    <cellStyle name="Обычный 18" xfId="73"/>
    <cellStyle name="Обычный 19" xfId="74"/>
    <cellStyle name="Обычный 2" xfId="75"/>
    <cellStyle name="Обычный 2 2" xfId="76"/>
    <cellStyle name="Обычный 2 3" xfId="77"/>
    <cellStyle name="Обычный 2 3 2" xfId="78"/>
    <cellStyle name="Обычный 2 3_2073_Smety_k_PUR_11.03.09 (с обоснованием командировочных расходов)" xfId="79"/>
    <cellStyle name="Обычный 2 4" xfId="80"/>
    <cellStyle name="Обычный 2 4 2" xfId="81"/>
    <cellStyle name="Обычный 2 4 3" xfId="82"/>
    <cellStyle name="Обычный 2 4 4" xfId="83"/>
    <cellStyle name="Обычный 2 5" xfId="84"/>
    <cellStyle name="Обычный 2 5 2" xfId="85"/>
    <cellStyle name="Обычный 20" xfId="86"/>
    <cellStyle name="Обычный 21" xfId="87"/>
    <cellStyle name="Обычный 22" xfId="88"/>
    <cellStyle name="Обычный 23" xfId="89"/>
    <cellStyle name="Обычный 24" xfId="90"/>
    <cellStyle name="Обычный 25" xfId="91"/>
    <cellStyle name="Обычный 26" xfId="92"/>
    <cellStyle name="Обычный 2_2072_СметыП+Р от 08_10_2008 (корректировка по замеч. ГПНВ)" xfId="93"/>
    <cellStyle name="Обычный 3" xfId="94"/>
    <cellStyle name="Обычный 3 2" xfId="95"/>
    <cellStyle name="Обычный 3 3" xfId="96"/>
    <cellStyle name="Обычный 3 4" xfId="97"/>
    <cellStyle name="Обычный 4" xfId="98"/>
    <cellStyle name="Обычный 4 2" xfId="99"/>
    <cellStyle name="Обычный 4 3" xfId="100"/>
    <cellStyle name="Обычный 4 4" xfId="101"/>
    <cellStyle name="Обычный 5" xfId="102"/>
    <cellStyle name="Обычный 5 2" xfId="103"/>
    <cellStyle name="Обычный 5 3" xfId="104"/>
    <cellStyle name="Обычный 5 4" xfId="105"/>
    <cellStyle name="Обычный 5_1_Прил.2_Сметы_АН-2 шт" xfId="106"/>
    <cellStyle name="Обычный 6" xfId="107"/>
    <cellStyle name="Обычный 6 2" xfId="108"/>
    <cellStyle name="Обычный 6 3" xfId="109"/>
    <cellStyle name="Обычный 6 4" xfId="110"/>
    <cellStyle name="Обычный 7" xfId="111"/>
    <cellStyle name="Обычный 7 2" xfId="112"/>
    <cellStyle name="Обычный 7 3" xfId="113"/>
    <cellStyle name="Обычный 7 4" xfId="114"/>
    <cellStyle name="Обычный 8" xfId="115"/>
    <cellStyle name="Обычный 9" xfId="116"/>
    <cellStyle name="Обычный 9 2" xfId="117"/>
    <cellStyle name="Обычный 9 3" xfId="118"/>
    <cellStyle name="Обычный 9 4" xfId="119"/>
    <cellStyle name="Обычный_1568 зп и ком" xfId="120"/>
    <cellStyle name="Обычный_3п" xfId="121"/>
    <cellStyle name="Процентный 2" xfId="122"/>
    <cellStyle name="Процентный 2 2" xfId="123"/>
    <cellStyle name="Процентный 2 2 2" xfId="124"/>
    <cellStyle name="Стиль 1" xfId="125"/>
    <cellStyle name="Титул" xfId="126"/>
    <cellStyle name="Тысячи [0]_3Com" xfId="127"/>
    <cellStyle name="Тысячи_3Com" xfId="128"/>
    <cellStyle name="Финансовый 2" xfId="129"/>
    <cellStyle name="Финансовый 2 2" xfId="130"/>
    <cellStyle name="Финансовый 3" xfId="131"/>
    <cellStyle name="Шаблон-КП-РРЛ8-15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MN-FSRV/Share/Documents%20and%20Settings/hommik/&#1056;&#1072;&#1073;&#1086;&#1095;&#1080;&#1081;%20&#1089;&#1090;&#1086;&#1083;/&#1055;&#1048;&#1056;%20(&#1084;&#1086;&#1080;)/2012%20&#1075;&#1086;&#1076;/&#1057;&#1090;&#1072;&#1074;&#1088;&#1086;&#1087;&#1086;&#1083;&#1100;/&#1055;&#1048;&#1056;%20(&#1084;&#1086;&#1080;)/2012%20&#1075;&#1086;&#1076;/&#1070;&#1075;&#1086;&#1088;&#1089;&#1082;-&#1069;&#1051;/&#1069;&#1051;&#1045;&#1050;&#1058;&#1056;&#1048;&#1050;&#1040;%20%20&#1056;&#1077;&#1082;&#1086;&#1085;&#1089;&#1090;&#1088;&#1091;&#1082;&#1094;&#1080;&#1103;%20&#1089;&#1080;&#1089;&#1090;&#1077;&#1084;&#1099;%20&#1101;&#1083;&#1077;&#1082;&#1090;&#1088;&#1086;&#1089;&#1085;&#1072;&#1073;&#1078;&#1077;&#1085;&#1080;&#1103;%20&#1055;&#1091;&#1088;&#1086;&#1074;&#1089;&#1082;&#1086;&#1075;&#1086;%20&#1051;&#1055;&#1059;%20&#1052;&#10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ocuments%20and%20Settings/hommik/Local%20Settings/Temporary%20Internet%20Files/Content.Outlook/Q0C24NOD/_&#1053;&#1072;&#1096;&#1080;%20&#1089;&#1084;&#1077;&#1090;&#1099;/&#1042;&#1040;&#1051;&#1044;&#1040;&#1049;/02-02%20&#1043;&#1056;&#1057;_&#1042;&#1072;&#1083;&#1076;&#1072;&#1081;_ATX_&#105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&#1052;&#1086;&#1080;%20&#1076;&#1086;&#1082;&#1091;&#1084;&#1077;&#1085;&#1090;&#1099;/&#1052;&#1072;&#1088;&#1075;&#1072;&#1088;&#1080;&#1090;&#1072;/&#1069;&#1085;&#1077;&#1088;&#1075;&#1086;&#1075;&#1072;&#1079;&#1087;&#1088;&#1086;&#1077;&#1082;&#1090;/&#1058;&#1045;&#1053;&#1044;&#1045;&#1056;&#1053;&#1067;&#1045;%20&#1058;&#1054;&#1056;&#1043;&#1048;/00-00-00/&#1044;&#1086;&#1088;&#1086;&#1075;&#1080;/&#1057;&#1052;&#1045;&#1058;&#1067;%20&#1052;-10%20&#1087;&#1086;%20&#1069;&#1057;&#1080;&#1069;&#1057;&#1053;/&#1055;&#1086;&#1083;&#1086;&#1090;&#1085;&#1086;%20&#1090;&#1088;&#1072;&#1089;&#1089;&#1099;%20&#1052;&#1086;&#1089;&#1082;&#1074;&#1072;-&#1055;&#1080;&#1090;&#1077;&#1088;%2005%2005%20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ocuments%20and%20Settings/hommik/Local%20Settings/Temporary%20Internet%20Files/Content.Outlook/Q0C24NOD/_&#1053;&#1072;&#1096;&#1080;%20&#1089;&#1084;&#1077;&#1090;&#1099;/&#1042;&#1040;&#1051;&#1044;&#1040;&#1049;/02-03%20&#1057;&#1084;&#1077;&#1090;&#1072;_&#1055;&#1057;-&#1055;&#1058;_&#1043;&#1056;&#1057;%20&#1042;&#1072;&#1083;&#1076;&#1072;&#1081;%20%20(&#1090;&#1077;&#1093;&#1085;&#1080;&#1095;&#1077;&#1089;&#1082;&#1072;&#1103;%20&#1095;&#1072;&#1089;&#1090;&#1100;)%20&#1057;&#1090;&#1072;&#1076;&#1080;&#1103;%20&#105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&#1052;&#1086;&#1080;%20&#1076;&#1086;&#1082;&#1091;&#1084;&#1077;&#1085;&#1090;&#1099;/&#1052;&#1072;&#1088;&#1075;&#1072;&#1088;&#1080;&#1090;&#1072;/&#1069;&#1085;&#1077;&#1088;&#1075;&#1086;&#1075;&#1072;&#1079;&#1087;&#1088;&#1086;&#1077;&#1082;&#1090;/&#1058;&#1045;&#1053;&#1044;&#1045;&#1056;&#1053;&#1067;&#1045;%20&#1058;&#1054;&#1056;&#1043;&#1048;/&#1086;&#1090;&#1077;&#1095;&#1077;&#1089;&#1090;&#1074;&#1086;/&#1048;&#1043;&#1048;%20&#1058;&#1052;/&#1057;&#1084;&#1077;&#1090;&#1072;%20&#1058;&#1052;%20&#1055;&#1077;&#1088;&#1077;&#1075;&#1088;&#1077;&#1073;&#1085;&#1077;&#1085;&#1089;&#1082;&#1086;&#1075;&#1086;%20&#1051;&#1055;&#1059;%20fi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ELIVERY/&#1055;&#1056;&#1040;&#1049;&#1057;_2000%20&#1054;&#1058;%2020_01_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ELIVERY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ocuments%20and%20Settings/hommik/Local%20Settings/Temporary%20Internet%20Files/Content.Outlook/Q0C24NOD/&#1055;&#1048;&#1056;%20(&#1084;&#1086;&#1080;)/2012%20&#1075;&#1086;&#1076;/&#1045;&#1042;&#1056;&#1054;&#1058;&#1069;&#1050;/&#1090;&#1077;&#1085;&#1076;&#1077;&#1088;%20&#1045;&#1074;&#1088;&#1086;&#1090;&#1101;&#1082;/&#1057;&#1084;&#1077;&#1090;&#1072;%20&#1101;&#1083;&#1077;&#1082;&#1090;&#1088;&#1080;&#1082;&#1072;%20&#1057;&#1099;&#1089;&#1082;&#1086;&#1085;&#1089;&#1099;&#1085;&#1100;&#1080;&#1085;&#1089;&#1082;&#1086;&#1077;%20&#1043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erp.tomsknipineft:8080/&#1052;&#1086;&#1080;%20&#1076;&#1086;&#1082;&#1091;&#1084;&#1077;&#1085;&#1090;&#1099;/&#1044;&#1077;&#1085;&#1080;&#1089;/Files/&#1089;&#1086;&#1093;&#1088;&#1072;&#1085;&#1080;&#1090;&#11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ELIVERY/&#1044;&#1054;&#1043;&#1054;&#1042;&#1054;&#1056;&#1040;/&#1044;&#1054;&#1043;&#1054;&#1042;&#1054;&#1056;&#1040;%202000/07_&#1059;&#1093;&#1090;&#1072;/107-07_00/&#1048;&#1089;&#1093;&#1086;&#1076;&#1085;&#1080;&#1082;&#1080;/&#1064;&#1082;&#1072;&#1092;&#1099;_en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erp.tomsknipineft:8080/1922/&#1044;&#1086;&#1075;&#1086;&#1074;&#1086;&#1088;/&#1055;&#1088;&#1080;&#1083;&#1086;&#1078;&#1077;&#1085;&#1080;&#1077;%20&#1055;&#1057;&#1044;19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UME~1/163/LOCALS~1/Temp/Rar$DI00.219/&#1053;&#1043;&#1044;&#105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erp.tomsknipineft:8080/&#1052;&#1086;&#1080;%20&#1076;&#1086;&#1082;&#1091;&#1084;&#1077;&#1085;&#1090;&#1099;/&#1044;&#1077;&#1085;&#1080;&#1089;/&#1089;&#1086;&#1093;&#1088;&#1072;&#1085;&#1080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смета "/>
      <sheetName val="ГПЭС Пр"/>
      <sheetName val="щит НКУ из 2 панелей"/>
      <sheetName val="ТО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2 и 2.3"/>
      <sheetName val="7-ОТР"/>
      <sheetName val="8-АСУ"/>
      <sheetName val="АСУ ТП АЗС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Ответы 1"/>
      <sheetName val="Ответы 2"/>
      <sheetName val="Ответы 3"/>
      <sheetName val="Ответы 4"/>
      <sheetName val="Сводная смета"/>
      <sheetName val="Сводка по разделам"/>
      <sheetName val="Ставки"/>
      <sheetName val="Трудозатраты"/>
      <sheetName val="Кпроверка"/>
      <sheetName val="Ксроки"/>
      <sheetName val="1-Дорожная часть"/>
      <sheetName val="2-Развязки"/>
      <sheetName val="3-Укрепления"/>
      <sheetName val="4-Мосты"/>
      <sheetName val="5-коммуникации"/>
      <sheetName val="6-шумозащита"/>
      <sheetName val="7-площадки"/>
      <sheetName val="8-ограждения"/>
      <sheetName val="Лист25"/>
      <sheetName val="9-дорзнаки"/>
      <sheetName val="10-ГИБДД"/>
      <sheetName val="11-ДЭП_ДЭУ_ППС"/>
      <sheetName val="12-ПВП_ПВБ"/>
      <sheetName val="13-метеопосты"/>
      <sheetName val="15-АЗС"/>
      <sheetName val="16-мотели"/>
      <sheetName val="17-ТЦ"/>
      <sheetName val="18-склады"/>
      <sheetName val="14-АСУДД"/>
      <sheetName val="19-ЭС"/>
      <sheetName val="20-ЭСН"/>
      <sheetName val="21-СС"/>
      <sheetName val="34-Молниезащита_заземление"/>
      <sheetName val="22-ОТР"/>
      <sheetName val="23-СЗС"/>
      <sheetName val="24-КД"/>
      <sheetName val="25-ОВОС"/>
      <sheetName val="26-НОТ"/>
      <sheetName val="27-Рекультивация"/>
      <sheetName val="28-ДПБ"/>
      <sheetName val="29-ГОиЧС"/>
      <sheetName val="30-варианты"/>
      <sheetName val="32-СИД"/>
      <sheetName val="31-Согласов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.1 и 3.2"/>
      <sheetName val="кал.план"/>
      <sheetName val="СИД"/>
      <sheetName val="АСУ Э"/>
      <sheetName val="Энергосбережение"/>
      <sheetName val="Информ.безопасность"/>
      <sheetName val="ПБ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ный расчет"/>
      <sheetName val="24-ИГеодИ"/>
      <sheetName val="25-ИГеолИ"/>
      <sheetName val="26-ОВ"/>
      <sheetName val="27-ТХ"/>
      <sheetName val="28-АР"/>
      <sheetName val="29-ГП"/>
      <sheetName val="30-РЗ"/>
      <sheetName val="31-ТРП"/>
      <sheetName val="32-СДКО"/>
      <sheetName val="1-CИД"/>
      <sheetName val="2 - обследование"/>
      <sheetName val="3-ОЗУ"/>
      <sheetName val="4-ОТР"/>
      <sheetName val="5-АСУ ТП"/>
      <sheetName val="6-АСУ Э"/>
      <sheetName val="7-ИБ"/>
      <sheetName val="8-СС"/>
      <sheetName val="9-ЭЛ"/>
      <sheetName val="10-ЭнСб"/>
      <sheetName val="11 - ОВОС ООС"/>
      <sheetName val="12-ПОС"/>
      <sheetName val="13-ОТиУП"/>
      <sheetName val="14-ППМ"/>
      <sheetName val="15-ОИиТЭП"/>
      <sheetName val="16-ДПБ"/>
      <sheetName val="17-СОиССЗС"/>
      <sheetName val="18-СМ-ПНРи ввод"/>
      <sheetName val="19-КД-смр и мтр"/>
      <sheetName val="20-РСУиПАЗ"/>
      <sheetName val="21-ГОиЧС"/>
      <sheetName val="22-доп ПСД"/>
      <sheetName val="23-Экспе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на 9114"/>
      <sheetName val="Коэфф1."/>
      <sheetName val="Прайс лист"/>
      <sheetName val="СП"/>
      <sheetName val="КП"/>
      <sheetName val="СП-1"/>
      <sheetName val="СП-2"/>
      <sheetName val="СП-3"/>
      <sheetName val="СП-4"/>
      <sheetName val="СП-5"/>
      <sheetName val="Спец"/>
      <sheetName val="Шкаф"/>
      <sheetName val="Сервис"/>
      <sheetName val="ЗИП"/>
      <sheetName val="Труд"/>
      <sheetName val="Тепло"/>
      <sheetName val="База"/>
      <sheetName val="MACRO"/>
      <sheetName val="Коэф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ена"/>
      <sheetName val="Product"/>
      <sheetName val="Обновление"/>
      <sheetName val="Лист1"/>
      <sheetName val="Книга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Р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Коэфф1."/>
      <sheetName val="в работу"/>
      <sheetName val="Нижний ур."/>
      <sheetName val="Нижний NEW"/>
      <sheetName val="ЗИП_НУ"/>
      <sheetName val="Лист2"/>
      <sheetName val="ВерхУров"/>
      <sheetName val="Прайс лист"/>
      <sheetName val="СП"/>
      <sheetName val="КП"/>
      <sheetName val="КП-1"/>
      <sheetName val="СП-1"/>
      <sheetName val="СП-2"/>
      <sheetName val="СП-3"/>
      <sheetName val="СП-4"/>
      <sheetName val="СП-5"/>
      <sheetName val="Спец"/>
      <sheetName val="Шкаф"/>
      <sheetName val="Сервис"/>
      <sheetName val="ЗИП"/>
      <sheetName val="Труд"/>
      <sheetName val="Тепло"/>
      <sheetName val="База"/>
      <sheetName val="MACRO"/>
      <sheetName val="Коэф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СС"/>
      <sheetName val="Топографо-геодезические работы"/>
      <sheetName val=" Инженерно-геологические работы"/>
      <sheetName val=" Инженерно-гидрологически работ"/>
      <sheetName val="Смета №4"/>
      <sheetName val="Смета №5"/>
      <sheetName val="Обследование"/>
      <sheetName val="Экспертизы"/>
      <sheetName val="Сводная сммета_ИС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.84-к.83"/>
      <sheetName val="овоск84-к83"/>
      <sheetName val="к.60-КНС8"/>
      <sheetName val="овоск60-КНС8"/>
      <sheetName val="ДНС3-ГСУ"/>
      <sheetName val="овосДНС3-ГСУ"/>
      <sheetName val="р. Б.Балык"/>
      <sheetName val="овосБ.Балык"/>
      <sheetName val="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3" activeCellId="0" sqref="A3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28"/>
    <col collapsed="false" customWidth="true" hidden="false" outlineLevel="0" max="3" min="3" style="1" width="9.28"/>
    <col collapsed="false" customWidth="true" hidden="false" outlineLevel="0" max="4" min="4" style="1" width="19.85"/>
    <col collapsed="false" customWidth="true" hidden="false" outlineLevel="0" max="5" min="5" style="1" width="9.28"/>
    <col collapsed="false" customWidth="true" hidden="false" outlineLevel="0" max="6" min="6" style="1" width="14.7"/>
    <col collapsed="false" customWidth="true" hidden="false" outlineLevel="0" max="7" min="7" style="1" width="17.14"/>
    <col collapsed="false" customWidth="false" hidden="false" outlineLevel="0" max="257" min="8" style="2" width="9.14"/>
  </cols>
  <sheetData>
    <row r="1" s="5" customFormat="true" ht="47.2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3.5" hidden="false" customHeight="true" outlineLevel="0" collapsed="false">
      <c r="A3" s="7" t="s">
        <v>2</v>
      </c>
      <c r="B3" s="7"/>
      <c r="C3" s="8"/>
      <c r="D3" s="9" t="s">
        <v>3</v>
      </c>
      <c r="E3" s="9"/>
      <c r="F3" s="9"/>
      <c r="G3" s="9"/>
    </row>
    <row r="4" customFormat="false" ht="13.5" hidden="false" customHeight="true" outlineLevel="0" collapsed="false">
      <c r="A4" s="7"/>
      <c r="B4" s="7"/>
      <c r="C4" s="8"/>
      <c r="D4" s="9"/>
      <c r="E4" s="9"/>
      <c r="F4" s="9"/>
      <c r="G4" s="9"/>
    </row>
    <row r="5" customFormat="false" ht="13.5" hidden="false" customHeight="true" outlineLevel="0" collapsed="false">
      <c r="A5" s="7"/>
      <c r="B5" s="7"/>
      <c r="C5" s="8"/>
      <c r="D5" s="9"/>
      <c r="E5" s="9"/>
      <c r="F5" s="9"/>
      <c r="G5" s="9"/>
    </row>
    <row r="6" customFormat="false" ht="21.75" hidden="false" customHeight="true" outlineLevel="0" collapsed="false">
      <c r="A6" s="7"/>
      <c r="B6" s="7"/>
      <c r="C6" s="8"/>
      <c r="D6" s="9"/>
      <c r="E6" s="9"/>
      <c r="F6" s="9"/>
      <c r="G6" s="9"/>
    </row>
    <row r="7" customFormat="false" ht="9" hidden="false" customHeight="true" outlineLevel="0" collapsed="false">
      <c r="A7" s="10"/>
      <c r="C7" s="11"/>
      <c r="D7" s="12"/>
      <c r="E7" s="12"/>
      <c r="F7" s="12"/>
      <c r="G7" s="12"/>
    </row>
    <row r="8" s="16" customFormat="true" ht="18" hidden="false" customHeight="true" outlineLevel="0" collapsed="false">
      <c r="A8" s="13" t="s">
        <v>4</v>
      </c>
      <c r="B8" s="13"/>
      <c r="C8" s="11"/>
      <c r="D8" s="14" t="s">
        <v>5</v>
      </c>
      <c r="E8" s="14"/>
      <c r="F8" s="14"/>
      <c r="G8" s="15"/>
    </row>
    <row r="9" s="16" customFormat="true" ht="6" hidden="false" customHeight="true" outlineLevel="0" collapsed="false">
      <c r="A9" s="13"/>
      <c r="B9" s="13"/>
      <c r="C9" s="13"/>
      <c r="D9" s="17"/>
      <c r="E9" s="17"/>
      <c r="F9" s="17"/>
      <c r="G9" s="17"/>
    </row>
    <row r="10" s="16" customFormat="true" ht="23.25" hidden="false" customHeight="true" outlineLevel="0" collapsed="false">
      <c r="A10" s="13" t="s">
        <v>6</v>
      </c>
      <c r="B10" s="13"/>
      <c r="C10" s="18"/>
      <c r="D10" s="19" t="s">
        <v>7</v>
      </c>
      <c r="E10" s="19"/>
      <c r="F10" s="19"/>
      <c r="G10" s="19"/>
    </row>
    <row r="11" customFormat="false" ht="9" hidden="false" customHeight="true" outlineLevel="0" collapsed="false"/>
    <row r="12" s="23" customFormat="true" ht="13.5" hidden="false" customHeight="true" outlineLevel="0" collapsed="false">
      <c r="A12" s="20" t="s">
        <v>8</v>
      </c>
      <c r="B12" s="21" t="s">
        <v>9</v>
      </c>
      <c r="C12" s="21" t="s">
        <v>10</v>
      </c>
      <c r="D12" s="21"/>
      <c r="E12" s="21" t="s">
        <v>11</v>
      </c>
      <c r="F12" s="21" t="s">
        <v>12</v>
      </c>
      <c r="G12" s="22" t="s">
        <v>13</v>
      </c>
    </row>
    <row r="13" s="23" customFormat="true" ht="28.5" hidden="false" customHeight="true" outlineLevel="0" collapsed="false">
      <c r="A13" s="20"/>
      <c r="B13" s="21"/>
      <c r="C13" s="24" t="s">
        <v>14</v>
      </c>
      <c r="D13" s="24" t="s">
        <v>15</v>
      </c>
      <c r="E13" s="21"/>
      <c r="F13" s="21"/>
      <c r="G13" s="22"/>
    </row>
    <row r="14" s="23" customFormat="true" ht="28.5" hidden="false" customHeight="true" outlineLevel="0" collapsed="false">
      <c r="A14" s="25" t="n">
        <v>1</v>
      </c>
      <c r="B14" s="24" t="s">
        <v>3</v>
      </c>
      <c r="C14" s="26"/>
      <c r="D14" s="27" t="s">
        <v>16</v>
      </c>
      <c r="E14" s="26" t="n">
        <f aca="false">C14*3</f>
        <v>0</v>
      </c>
      <c r="F14" s="28"/>
      <c r="G14" s="29" t="n">
        <f aca="false">E14*F14</f>
        <v>0</v>
      </c>
    </row>
    <row r="15" s="23" customFormat="true" ht="28.5" hidden="false" customHeight="true" outlineLevel="0" collapsed="false">
      <c r="A15" s="25"/>
      <c r="B15" s="24"/>
      <c r="C15" s="26"/>
      <c r="D15" s="27" t="s">
        <v>17</v>
      </c>
      <c r="E15" s="26" t="n">
        <f aca="false">C15*3</f>
        <v>0</v>
      </c>
      <c r="F15" s="28"/>
      <c r="G15" s="29" t="n">
        <f aca="false">E15*F15</f>
        <v>0</v>
      </c>
    </row>
    <row r="16" s="23" customFormat="true" ht="28.5" hidden="false" customHeight="true" outlineLevel="0" collapsed="false">
      <c r="A16" s="25"/>
      <c r="B16" s="24"/>
      <c r="C16" s="26"/>
      <c r="D16" s="30" t="s">
        <v>18</v>
      </c>
      <c r="E16" s="26" t="n">
        <f aca="false">C16*3</f>
        <v>0</v>
      </c>
      <c r="F16" s="28"/>
      <c r="G16" s="29" t="n">
        <f aca="false">E16*F16</f>
        <v>0</v>
      </c>
    </row>
    <row r="17" s="23" customFormat="true" ht="28.5" hidden="false" customHeight="true" outlineLevel="0" collapsed="false">
      <c r="A17" s="25"/>
      <c r="B17" s="24"/>
      <c r="C17" s="26"/>
      <c r="D17" s="30" t="s">
        <v>19</v>
      </c>
      <c r="E17" s="26" t="n">
        <f aca="false">C17*2</f>
        <v>0</v>
      </c>
      <c r="F17" s="28"/>
      <c r="G17" s="29" t="n">
        <f aca="false">E17*F17</f>
        <v>0</v>
      </c>
    </row>
    <row r="18" s="23" customFormat="true" ht="21.75" hidden="false" customHeight="true" outlineLevel="0" collapsed="false">
      <c r="A18" s="25"/>
      <c r="B18" s="24"/>
      <c r="C18" s="26"/>
      <c r="D18" s="30" t="s">
        <v>20</v>
      </c>
      <c r="E18" s="26" t="n">
        <f aca="false">C18*3</f>
        <v>0</v>
      </c>
      <c r="F18" s="28"/>
      <c r="G18" s="29" t="n">
        <f aca="false">E18*F18</f>
        <v>0</v>
      </c>
    </row>
    <row r="19" s="23" customFormat="true" ht="15.75" hidden="false" customHeight="true" outlineLevel="0" collapsed="false">
      <c r="A19" s="31" t="n">
        <v>2</v>
      </c>
      <c r="B19" s="32" t="s">
        <v>21</v>
      </c>
      <c r="C19" s="26"/>
      <c r="D19" s="30" t="s">
        <v>21</v>
      </c>
      <c r="E19" s="26" t="n">
        <f aca="false">C19*2</f>
        <v>0</v>
      </c>
      <c r="F19" s="28"/>
      <c r="G19" s="29" t="n">
        <f aca="false">E19*F19</f>
        <v>0</v>
      </c>
    </row>
    <row r="20" s="38" customFormat="true" ht="15" hidden="false" customHeight="true" outlineLevel="0" collapsed="false">
      <c r="A20" s="33"/>
      <c r="B20" s="34"/>
      <c r="C20" s="35"/>
      <c r="D20" s="35"/>
      <c r="E20" s="36"/>
      <c r="F20" s="35" t="s">
        <v>22</v>
      </c>
      <c r="G20" s="37" t="n">
        <f aca="false">SUM(G14:G19)</f>
        <v>0</v>
      </c>
    </row>
    <row r="21" s="38" customFormat="true" ht="15" hidden="false" customHeight="false" outlineLevel="0" collapsed="false">
      <c r="A21" s="39" t="s">
        <v>23</v>
      </c>
      <c r="B21" s="39"/>
      <c r="C21" s="39"/>
      <c r="D21" s="39"/>
      <c r="E21" s="39"/>
      <c r="F21" s="39"/>
      <c r="G21" s="37" t="n">
        <f aca="false">G20</f>
        <v>0</v>
      </c>
    </row>
    <row r="22" s="38" customFormat="true" ht="15" hidden="false" customHeight="false" outlineLevel="0" collapsed="false">
      <c r="A22" s="39" t="s">
        <v>24</v>
      </c>
      <c r="B22" s="39"/>
      <c r="C22" s="39"/>
      <c r="D22" s="39"/>
      <c r="E22" s="39"/>
      <c r="F22" s="39"/>
      <c r="G22" s="37"/>
    </row>
    <row r="23" s="41" customFormat="true" ht="20.25" hidden="false" customHeight="true" outlineLevel="0" collapsed="false">
      <c r="A23" s="40" t="s">
        <v>25</v>
      </c>
      <c r="B23" s="40"/>
      <c r="C23" s="40"/>
      <c r="D23" s="40"/>
      <c r="E23" s="40"/>
      <c r="F23" s="40"/>
      <c r="G23" s="37" t="n">
        <f aca="false">G21/0.45</f>
        <v>0</v>
      </c>
    </row>
    <row r="24" s="38" customFormat="true" ht="15" hidden="false" customHeight="false" outlineLevel="0" collapsed="false">
      <c r="A24" s="39" t="s">
        <v>26</v>
      </c>
      <c r="B24" s="39"/>
      <c r="C24" s="39"/>
      <c r="D24" s="39"/>
      <c r="E24" s="39"/>
      <c r="F24" s="39"/>
      <c r="G24" s="37" t="n">
        <f aca="false">G23*0.08</f>
        <v>0</v>
      </c>
    </row>
    <row r="25" s="38" customFormat="true" ht="15" hidden="false" customHeight="false" outlineLevel="0" collapsed="false">
      <c r="A25" s="39" t="s">
        <v>27</v>
      </c>
      <c r="B25" s="39"/>
      <c r="C25" s="39"/>
      <c r="D25" s="39"/>
      <c r="E25" s="39"/>
      <c r="F25" s="39"/>
      <c r="G25" s="37" t="n">
        <f aca="false">G23+G24</f>
        <v>0</v>
      </c>
    </row>
    <row r="26" s="45" customFormat="true" ht="19.5" hidden="false" customHeight="true" outlineLevel="0" collapsed="false">
      <c r="A26" s="42"/>
      <c r="B26" s="43" t="s">
        <v>28</v>
      </c>
      <c r="C26" s="43"/>
      <c r="D26" s="43"/>
      <c r="E26" s="43"/>
      <c r="F26" s="43"/>
      <c r="G26" s="44" t="n">
        <f aca="false">G25</f>
        <v>0</v>
      </c>
    </row>
    <row r="27" s="45" customFormat="true" ht="19.5" hidden="false" customHeight="true" outlineLevel="0" collapsed="false">
      <c r="A27" s="46"/>
      <c r="B27" s="43" t="s">
        <v>29</v>
      </c>
      <c r="C27" s="43"/>
      <c r="D27" s="43"/>
      <c r="E27" s="43"/>
      <c r="F27" s="43"/>
      <c r="G27" s="44" t="n">
        <f aca="false">G26</f>
        <v>0</v>
      </c>
    </row>
    <row r="28" s="45" customFormat="true" ht="19.5" hidden="false" customHeight="true" outlineLevel="0" collapsed="false">
      <c r="A28" s="47"/>
      <c r="B28" s="43" t="s">
        <v>30</v>
      </c>
      <c r="C28" s="43"/>
      <c r="D28" s="43"/>
      <c r="E28" s="43"/>
      <c r="F28" s="43"/>
      <c r="G28" s="44" t="n">
        <f aca="false">G27*0.18</f>
        <v>0</v>
      </c>
    </row>
    <row r="29" s="38" customFormat="true" ht="15" hidden="false" customHeight="false" outlineLevel="0" collapsed="false">
      <c r="A29" s="48"/>
      <c r="B29" s="49" t="s">
        <v>31</v>
      </c>
      <c r="C29" s="49"/>
      <c r="D29" s="49"/>
      <c r="E29" s="49"/>
      <c r="F29" s="49"/>
      <c r="G29" s="50" t="n">
        <f aca="false">G27+G28</f>
        <v>0</v>
      </c>
    </row>
    <row r="30" s="54" customFormat="true" ht="15.75" hidden="false" customHeight="false" outlineLevel="0" collapsed="false">
      <c r="A30" s="51"/>
      <c r="B30" s="52"/>
      <c r="C30" s="52"/>
      <c r="D30" s="52"/>
      <c r="E30" s="52"/>
      <c r="F30" s="52"/>
      <c r="G30" s="53"/>
    </row>
    <row r="31" customFormat="false" ht="15.75" hidden="false" customHeight="true" outlineLevel="0" collapsed="false"/>
    <row r="32" s="54" customFormat="true" ht="23.25" hidden="false" customHeight="true" outlineLevel="0" collapsed="false">
      <c r="A32" s="55"/>
      <c r="B32" s="55" t="s">
        <v>32</v>
      </c>
      <c r="C32" s="55"/>
      <c r="D32" s="55"/>
      <c r="E32" s="56" t="s">
        <v>33</v>
      </c>
      <c r="F32" s="56"/>
      <c r="G32" s="56"/>
    </row>
    <row r="33" customFormat="false" ht="18.75" hidden="false" customHeight="true" outlineLevel="0" collapsed="false">
      <c r="E33" s="56" t="s">
        <v>5</v>
      </c>
      <c r="F33" s="56"/>
      <c r="G33" s="56"/>
    </row>
    <row r="34" customFormat="false" ht="48.75" hidden="false" customHeight="true" outlineLevel="0" collapsed="false">
      <c r="E34" s="57" t="s">
        <v>34</v>
      </c>
      <c r="F34" s="57"/>
      <c r="G34" s="57"/>
    </row>
    <row r="35" s="61" customFormat="true" ht="39" hidden="false" customHeight="true" outlineLevel="0" collapsed="false">
      <c r="A35" s="58"/>
      <c r="B35" s="58" t="s">
        <v>35</v>
      </c>
      <c r="C35" s="58"/>
      <c r="D35" s="58"/>
      <c r="E35" s="59" t="s">
        <v>36</v>
      </c>
      <c r="F35" s="59"/>
      <c r="G35" s="60"/>
    </row>
    <row r="36" s="61" customFormat="true" ht="15" hidden="false" customHeight="false" outlineLevel="0" collapsed="false">
      <c r="A36" s="58"/>
      <c r="B36" s="58"/>
      <c r="C36" s="58"/>
      <c r="D36" s="58"/>
      <c r="E36" s="60"/>
      <c r="F36" s="60"/>
      <c r="G36" s="60"/>
    </row>
    <row r="37" s="61" customFormat="true" ht="15" hidden="false" customHeight="false" outlineLevel="0" collapsed="false">
      <c r="A37" s="58"/>
      <c r="B37" s="58"/>
      <c r="C37" s="58"/>
      <c r="D37" s="58"/>
      <c r="E37" s="58"/>
      <c r="F37" s="58"/>
      <c r="G37" s="58"/>
    </row>
    <row r="38" s="61" customFormat="true" ht="15" hidden="false" customHeight="false" outlineLevel="0" collapsed="false">
      <c r="A38" s="58"/>
      <c r="B38" s="58"/>
      <c r="C38" s="58"/>
      <c r="D38" s="58"/>
      <c r="E38" s="58"/>
      <c r="F38" s="58"/>
      <c r="G38" s="58"/>
    </row>
    <row r="39" s="61" customFormat="true" ht="15" hidden="false" customHeight="false" outlineLevel="0" collapsed="false">
      <c r="A39" s="58"/>
      <c r="B39" s="58"/>
      <c r="C39" s="58"/>
      <c r="D39" s="58"/>
      <c r="E39" s="58"/>
      <c r="F39" s="58"/>
      <c r="G39" s="58"/>
    </row>
    <row r="40" s="61" customFormat="true" ht="15" hidden="false" customHeight="false" outlineLevel="0" collapsed="false">
      <c r="A40" s="58"/>
      <c r="B40" s="58"/>
      <c r="C40" s="58"/>
      <c r="D40" s="58"/>
      <c r="E40" s="58"/>
      <c r="F40" s="58"/>
      <c r="G40" s="58"/>
    </row>
    <row r="41" s="61" customFormat="true" ht="15" hidden="false" customHeight="false" outlineLevel="0" collapsed="false">
      <c r="A41" s="58"/>
      <c r="B41" s="58"/>
      <c r="C41" s="58"/>
      <c r="D41" s="58"/>
      <c r="E41" s="58"/>
      <c r="F41" s="58"/>
      <c r="G41" s="58"/>
    </row>
    <row r="42" s="61" customFormat="true" ht="15" hidden="false" customHeight="false" outlineLevel="0" collapsed="false">
      <c r="A42" s="58"/>
      <c r="B42" s="58"/>
      <c r="C42" s="58"/>
      <c r="D42" s="58"/>
      <c r="E42" s="62"/>
      <c r="F42" s="62"/>
      <c r="G42" s="58"/>
    </row>
    <row r="43" s="61" customFormat="true" ht="15" hidden="false" customHeight="false" outlineLevel="0" collapsed="false">
      <c r="A43" s="58"/>
      <c r="B43" s="58"/>
      <c r="C43" s="58"/>
      <c r="D43" s="58"/>
      <c r="E43" s="58"/>
      <c r="F43" s="58"/>
      <c r="G43" s="58"/>
    </row>
    <row r="44" s="61" customFormat="true" ht="15" hidden="false" customHeight="false" outlineLevel="0" collapsed="false">
      <c r="A44" s="58"/>
      <c r="B44" s="58"/>
      <c r="C44" s="58"/>
      <c r="D44" s="58"/>
      <c r="E44" s="58"/>
      <c r="F44" s="58"/>
      <c r="G44" s="58"/>
    </row>
  </sheetData>
  <mergeCells count="27">
    <mergeCell ref="E1:G1"/>
    <mergeCell ref="A2:G2"/>
    <mergeCell ref="A3:B6"/>
    <mergeCell ref="D3:G6"/>
    <mergeCell ref="D8:F8"/>
    <mergeCell ref="D10:G10"/>
    <mergeCell ref="A12:A13"/>
    <mergeCell ref="B12:B13"/>
    <mergeCell ref="C12:D12"/>
    <mergeCell ref="E12:E13"/>
    <mergeCell ref="F12:F13"/>
    <mergeCell ref="G12:G13"/>
    <mergeCell ref="A14:A18"/>
    <mergeCell ref="B14:B18"/>
    <mergeCell ref="A21:F21"/>
    <mergeCell ref="A22:F22"/>
    <mergeCell ref="A23:F23"/>
    <mergeCell ref="A24:F24"/>
    <mergeCell ref="A25:F25"/>
    <mergeCell ref="B26:F26"/>
    <mergeCell ref="B27:F27"/>
    <mergeCell ref="B28:F28"/>
    <mergeCell ref="B29:F29"/>
    <mergeCell ref="E32:G32"/>
    <mergeCell ref="E33:G33"/>
    <mergeCell ref="E34:G34"/>
    <mergeCell ref="E42:F42"/>
  </mergeCells>
  <printOptions headings="false" gridLines="false" gridLinesSet="true" horizontalCentered="true" verticalCentered="false"/>
  <pageMargins left="0.551388888888889" right="0.229861111111111" top="0.511805555555556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6:21:29Z</dcterms:created>
  <dc:creator>nagornova</dc:creator>
  <dc:description/>
  <dc:language>en-US</dc:language>
  <cp:lastModifiedBy>Шелехова Татьяна Михайловна</cp:lastModifiedBy>
  <cp:lastPrinted>2013-11-20T07:44:16Z</cp:lastPrinted>
  <dcterms:modified xsi:type="dcterms:W3CDTF">2013-12-11T10:33:45Z</dcterms:modified>
  <cp:revision>0</cp:revision>
  <dc:subject/>
  <dc:title/>
</cp:coreProperties>
</file>