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" sheetId="1" state="visible" r:id="rId2"/>
  </sheets>
  <definedNames>
    <definedName function="false" hidden="false" localSheetId="0" name="_xlnm.Print_Area" vbProcedure="false">КП!$B$2:$E$15</definedName>
    <definedName function="false" hidden="false" name="Высота1" vbProcedure="false">#REF!</definedName>
    <definedName function="false" hidden="false" name="ГИП" vbProcedure="false">#REF!</definedName>
    <definedName function="false" hidden="false" name="Дата" vbProcedure="false">#REF!</definedName>
    <definedName function="false" hidden="false" name="Документ" vbProcedure="false">#REF!</definedName>
    <definedName function="false" hidden="false" name="ДС_" vbProcedure="false">#REF!</definedName>
    <definedName function="false" hidden="false" name="Заказчик" vbProcedure="false">#REF!</definedName>
    <definedName function="false" hidden="false" name="ЗакДолжность" vbProcedure="false">#REF!</definedName>
    <definedName function="false" hidden="false" name="ЗакЛицо" vbProcedure="false">#REF!</definedName>
    <definedName function="false" hidden="false" name="ЗакПодпись" vbProcedure="false">#REF!</definedName>
    <definedName function="false" hidden="false" name="ИЗ" vbProcedure="false">#REF!</definedName>
    <definedName function="false" hidden="false" name="КиИЗ" vbProcedure="false">#REF!</definedName>
    <definedName function="false" hidden="false" name="КиИЗ2" vbProcedure="false">#REF!</definedName>
    <definedName function="false" hidden="false" name="КиПР" vbProcedure="false">#REF!</definedName>
    <definedName function="false" hidden="false" name="КиПР2" vbProcedure="false">#REF!</definedName>
    <definedName function="false" hidden="false" name="КиТекст" vbProcedure="false">#REF!</definedName>
    <definedName function="false" hidden="false" name="КП1_Срок1" vbProcedure="false">КП!$C$11:$C$11</definedName>
    <definedName function="false" hidden="false" name="КП1_Сум" vbProcedure="false">КП!$E$11:$E$11</definedName>
    <definedName function="false" hidden="false" name="КП1_СумВид" vbProcedure="false">КП!$D$11:$D$11</definedName>
    <definedName function="false" hidden="false" name="КП1_Этап" vbProcedure="false">КП!$A$11:$A$11</definedName>
    <definedName function="false" hidden="false" name="КП_" vbProcedure="false">#REF!</definedName>
    <definedName function="false" hidden="false" name="КС" vbProcedure="false">"
"</definedName>
    <definedName function="false" hidden="false" name="Ном1" vbProcedure="false">#REF!</definedName>
    <definedName function="false" hidden="false" name="Ном2" vbProcedure="false">#REF!</definedName>
    <definedName function="false" hidden="false" name="Объект" vbProcedure="false">#REF!</definedName>
    <definedName function="false" hidden="false" name="ПодДолжность" vbProcedure="false">#REF!</definedName>
    <definedName function="false" hidden="false" name="ПодНик" vbProcedure="false">#REF!</definedName>
    <definedName function="false" hidden="false" name="ПодПодпись" vbProcedure="false">#REF!</definedName>
    <definedName function="false" hidden="false" name="Подрядчик" vbProcedure="false">#REF!</definedName>
    <definedName function="false" hidden="false" name="ПП" vbProcedure="false">#REF!</definedName>
    <definedName function="false" hidden="false" name="ПР" vbProcedure="false">#REF!</definedName>
    <definedName function="false" hidden="false" name="Сметы_" vbProcedure="false">#REF!</definedName>
    <definedName function="false" hidden="false" name="Стадия" vbProcedure="false">#REF!</definedName>
    <definedName function="false" hidden="false" name="Субчик1" vbProcedure="false">#REF!</definedName>
    <definedName function="false" hidden="false" name="Субчик2" vbProcedure="false">#REF!</definedName>
    <definedName function="false" hidden="false" name="Субчик3" vbProcedure="false">#REF!</definedName>
    <definedName function="false" hidden="false" name="СУМ" vbProcedure="false">#REF!</definedName>
    <definedName function="false" hidden="false" name="Ф" vbProcedure="false">" Основной; Основной;; @"</definedName>
    <definedName function="false" hidden="false" name="Ф1" vbProcedure="false">"[=0]"""";[&gt;30000].Д.М;.Основной;.@"</definedName>
    <definedName function="false" hidden="false" name="Ф2" vbProcedure="false">". Основной;. Основной;;. @"</definedName>
    <definedName function="false" hidden="false" name="Ф3" vbProcedure="false">"[=0]1;[&gt;30000]Д.М;Основной;@"</definedName>
    <definedName function="false" hidden="false" name="Ф4" vbProcedure="false">"[=0]"""";[&gt;30000]_Д.М;""_""0;_@"</definedName>
    <definedName function="false" hidden="false" name="Эта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зработка конкурсной документации</t>
  </si>
  <si>
    <t xml:space="preserve">TL&gt;</t>
  </si>
  <si>
    <t xml:space="preserve">
!</t>
  </si>
  <si>
    <t xml:space="preserve">Приложение №3 к договору №_______________ от ___.___.20___ г.</t>
  </si>
  <si>
    <t xml:space="preserve">ГРАФИК ВЫПОЛНЕНИЯ РАБОТ
</t>
  </si>
  <si>
    <t xml:space="preserve">TR</t>
  </si>
  <si>
    <t xml:space="preserve">Наименование работ по договору и основных этапов его выполнения</t>
  </si>
  <si>
    <t xml:space="preserve">Срок выполнения начало-окончание
(месяц, год)</t>
  </si>
  <si>
    <t xml:space="preserve">Расчетная цена этапа,
тыс.руб.</t>
  </si>
  <si>
    <t xml:space="preserve">«Трансформаторная подстанция». Капитальный ремонт. Александровское ЛПУМГ ООО «Газпром трансгаз Томск». Томская область, Александровский район, с. Александровское, ул. Толпарова 49.</t>
  </si>
  <si>
    <t xml:space="preserve">Цена:</t>
  </si>
  <si>
    <t xml:space="preserve">НДС:</t>
  </si>
  <si>
    <t xml:space="preserve">Всего с НДС:</t>
  </si>
  <si>
    <t xml:space="preserve">
</t>
  </si>
  <si>
    <t xml:space="preserve">Подрядчик</t>
  </si>
  <si>
    <t xml:space="preserve">Заказчик</t>
  </si>
  <si>
    <t xml:space="preserve">Первый заместитель генерального директора по ремонту и капитальному строительству ООО «Газпром трансгаз Томск»</t>
  </si>
  <si>
    <t xml:space="preserve">
_______________ Ю.А. Косилов
«_____»________________2013 г.</t>
  </si>
  <si>
    <t xml:space="preserve">&lt;B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;\-;@"/>
    <numFmt numFmtId="166" formatCode="mmmm\ yyyy&quot; г.&quot;;mmmm\ yyyy&quot; г.&quot;;;@"/>
    <numFmt numFmtId="167" formatCode="#,##0.000_ ??;\-#,##0.000_ ??;;@"/>
    <numFmt numFmtId="168" formatCode="0.00000"/>
    <numFmt numFmtId="169" formatCode="mmmm\ yyyy&quot; г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16.7"/>
    <col collapsed="false" customWidth="true" hidden="false" outlineLevel="0" max="4" min="4" style="1" width="11.42"/>
    <col collapsed="false" customWidth="true" hidden="false" outlineLevel="0" max="5" min="5" style="2" width="16.56"/>
    <col collapsed="false" customWidth="true" hidden="true" outlineLevel="0" max="6" min="6" style="1" width="14.41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s="3" customFormat="true" ht="12.75" hidden="true" customHeight="false" outlineLevel="0" collapsed="false">
      <c r="B1" s="3" t="s">
        <v>0</v>
      </c>
      <c r="E1" s="4"/>
    </row>
    <row r="2" customFormat="false" ht="15.75" hidden="false" customHeight="false" outlineLevel="0" collapsed="false">
      <c r="A2" s="1" t="s">
        <v>1</v>
      </c>
      <c r="B2" s="5"/>
      <c r="C2" s="5"/>
      <c r="D2" s="5"/>
      <c r="E2" s="5"/>
    </row>
    <row r="3" s="8" customFormat="true" ht="25.5" hidden="false" customHeight="false" outlineLevel="0" collapsed="false">
      <c r="A3" s="6" t="s">
        <v>2</v>
      </c>
      <c r="B3" s="7" t="s">
        <v>3</v>
      </c>
      <c r="C3" s="7"/>
      <c r="D3" s="7"/>
      <c r="E3" s="7"/>
    </row>
    <row r="4" customFormat="false" ht="15.75" hidden="false" customHeight="false" outlineLevel="0" collapsed="false">
      <c r="B4" s="2"/>
    </row>
    <row r="5" customFormat="false" ht="31.5" hidden="false" customHeight="true" outlineLevel="0" collapsed="false">
      <c r="B5" s="9" t="s">
        <v>4</v>
      </c>
      <c r="C5" s="9"/>
      <c r="D5" s="9"/>
      <c r="E5" s="9"/>
    </row>
    <row r="7" s="3" customFormat="true" ht="38.25" hidden="false" customHeight="true" outlineLevel="0" collapsed="false">
      <c r="A7" s="3" t="s">
        <v>5</v>
      </c>
      <c r="B7" s="10" t="s">
        <v>6</v>
      </c>
      <c r="C7" s="11" t="s">
        <v>7</v>
      </c>
      <c r="D7" s="12" t="s">
        <v>8</v>
      </c>
      <c r="E7" s="12"/>
    </row>
    <row r="8" s="3" customFormat="true" ht="12.75" hidden="false" customHeight="true" outlineLevel="0" collapsed="false">
      <c r="A8" s="13"/>
      <c r="B8" s="14" t="s">
        <v>9</v>
      </c>
      <c r="C8" s="15" t="n">
        <v>41609</v>
      </c>
      <c r="D8" s="16" t="s">
        <v>10</v>
      </c>
      <c r="E8" s="17"/>
      <c r="F8" s="18" t="e">
        <f aca="false"/>
        <v>#REF!</v>
      </c>
    </row>
    <row r="9" s="3" customFormat="true" ht="12.75" hidden="false" customHeight="false" outlineLevel="0" collapsed="false">
      <c r="B9" s="14"/>
      <c r="C9" s="19" t="n">
        <v>41671</v>
      </c>
      <c r="D9" s="20" t="s">
        <v>11</v>
      </c>
      <c r="E9" s="21"/>
    </row>
    <row r="10" s="3" customFormat="true" ht="59.25" hidden="false" customHeight="true" outlineLevel="0" collapsed="false">
      <c r="B10" s="14"/>
      <c r="C10" s="22"/>
      <c r="D10" s="23" t="s">
        <v>12</v>
      </c>
      <c r="E10" s="24"/>
    </row>
    <row r="11" s="25" customFormat="true" ht="5.25" hidden="false" customHeight="false" outlineLevel="0" collapsed="false">
      <c r="B11" s="26"/>
      <c r="C11" s="27"/>
      <c r="D11" s="28"/>
      <c r="E11" s="29"/>
    </row>
    <row r="12" customFormat="false" ht="47.25" hidden="false" customHeight="false" outlineLevel="0" collapsed="false">
      <c r="A12" s="30" t="s">
        <v>13</v>
      </c>
      <c r="B12" s="31"/>
      <c r="C12" s="32"/>
      <c r="D12" s="33"/>
      <c r="E12" s="34"/>
    </row>
    <row r="13" customFormat="false" ht="18.75" hidden="false" customHeight="true" outlineLevel="0" collapsed="false">
      <c r="B13" s="35" t="s">
        <v>14</v>
      </c>
      <c r="C13" s="35" t="s">
        <v>15</v>
      </c>
      <c r="D13" s="35"/>
      <c r="E13" s="35"/>
    </row>
    <row r="14" customFormat="false" ht="57" hidden="false" customHeight="true" outlineLevel="0" collapsed="false">
      <c r="B14" s="36"/>
      <c r="C14" s="36" t="s">
        <v>16</v>
      </c>
      <c r="D14" s="36"/>
      <c r="E14" s="36"/>
    </row>
    <row r="15" customFormat="false" ht="47.25" hidden="false" customHeight="true" outlineLevel="0" collapsed="false">
      <c r="B15" s="36"/>
      <c r="C15" s="36" t="s">
        <v>17</v>
      </c>
      <c r="D15" s="36"/>
      <c r="E15" s="36"/>
      <c r="F15" s="1" t="s">
        <v>18</v>
      </c>
    </row>
    <row r="16" customFormat="false" ht="15.75" hidden="false" customHeight="false" outlineLevel="0" collapsed="false">
      <c r="B16" s="37"/>
      <c r="C16" s="38"/>
      <c r="D16" s="33"/>
      <c r="E16" s="34"/>
    </row>
    <row r="17" customFormat="false" ht="15.75" hidden="false" customHeight="false" outlineLevel="0" collapsed="false">
      <c r="B17" s="37"/>
      <c r="C17" s="38"/>
      <c r="D17" s="33"/>
      <c r="E17" s="34"/>
    </row>
    <row r="18" customFormat="false" ht="15.75" hidden="false" customHeight="false" outlineLevel="0" collapsed="false">
      <c r="B18" s="37"/>
      <c r="C18" s="38"/>
      <c r="D18" s="33"/>
      <c r="E18" s="34"/>
    </row>
    <row r="19" customFormat="false" ht="15.75" hidden="false" customHeight="false" outlineLevel="0" collapsed="false">
      <c r="C19" s="39"/>
    </row>
    <row r="20" customFormat="false" ht="15.75" hidden="false" customHeight="false" outlineLevel="0" collapsed="false">
      <c r="C20" s="39"/>
    </row>
    <row r="21" customFormat="false" ht="15.75" hidden="false" customHeight="false" outlineLevel="0" collapsed="false">
      <c r="C21" s="39"/>
    </row>
    <row r="22" s="5" customFormat="true" ht="15.75" hidden="false" customHeight="false" outlineLevel="0" collapsed="false">
      <c r="E22" s="2"/>
    </row>
    <row r="23" s="5" customFormat="true" ht="15.75" hidden="false" customHeight="false" outlineLevel="0" collapsed="false">
      <c r="E23" s="2"/>
    </row>
    <row r="24" s="5" customFormat="true" ht="15.75" hidden="false" customHeight="false" outlineLevel="0" collapsed="false">
      <c r="E24" s="2"/>
    </row>
    <row r="25" s="5" customFormat="true" ht="15.75" hidden="false" customHeight="false" outlineLevel="0" collapsed="false">
      <c r="E25" s="2"/>
    </row>
    <row r="26" s="5" customFormat="true" ht="15.75" hidden="false" customHeight="false" outlineLevel="0" collapsed="false">
      <c r="E26" s="2"/>
    </row>
  </sheetData>
  <mergeCells count="6">
    <mergeCell ref="B5:E5"/>
    <mergeCell ref="D7:E7"/>
    <mergeCell ref="B8:B10"/>
    <mergeCell ref="C13:E13"/>
    <mergeCell ref="C14:E14"/>
    <mergeCell ref="C15:E1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6:10:51Z</dcterms:created>
  <dc:creator>Evgen</dc:creator>
  <dc:description/>
  <dc:language>en-US</dc:language>
  <cp:lastModifiedBy>VolEV</cp:lastModifiedBy>
  <cp:lastPrinted>2013-11-11T07:04:07Z</cp:lastPrinted>
  <dcterms:modified xsi:type="dcterms:W3CDTF">2013-11-21T03:00:48Z</dcterms:modified>
  <cp:revision>0</cp:revision>
  <dc:subject/>
  <dc:title/>
</cp:coreProperties>
</file>