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 Приложение № 2</t>
  </si>
  <si>
    <t xml:space="preserve">   к договору  №______</t>
  </si>
  <si>
    <t xml:space="preserve">от  "_____"___________2013г.</t>
  </si>
  <si>
    <t xml:space="preserve">СМЕТА</t>
  </si>
  <si>
    <t xml:space="preserve">"Выполнение комплекса кадастровых  и иных работ, необходимых для оформления прав на земельные участки на период эксплуатации объектов ОАО "Газпром" : </t>
  </si>
  <si>
    <t xml:space="preserve">"АГРС г.Юрга газопровода Парабель-Кузбасс ООО "Газпрм Трансгаз Томск"</t>
  </si>
  <si>
    <t xml:space="preserve">Адрес:</t>
  </si>
  <si>
    <t xml:space="preserve">Кемеровская область, Юргинский район, 2 км северо-западнее г.Юрга</t>
  </si>
  <si>
    <t xml:space="preserve">(Ед. изм. Руб.) </t>
  </si>
  <si>
    <t xml:space="preserve">№
п/п</t>
  </si>
  <si>
    <t xml:space="preserve">Наименование вида работ</t>
  </si>
  <si>
    <t xml:space="preserve">Формула расчета</t>
  </si>
  <si>
    <t xml:space="preserve">Значение
n</t>
  </si>
  <si>
    <t xml:space="preserve">Ед.
измерения</t>
  </si>
  <si>
    <t xml:space="preserve">Цена , руб. </t>
  </si>
  <si>
    <t xml:space="preserve">(Сборник цен и общественно-необходимых затрат труда на изготовление проектной и  изыскательской продукции землеустройства, 
земельного кадастра и мониторинга земель.   М., Роскомзем, 1996.)</t>
  </si>
  <si>
    <t xml:space="preserve">Подготовительные работы </t>
  </si>
  <si>
    <t xml:space="preserve">А= 668 (объект)</t>
  </si>
  <si>
    <t xml:space="preserve">шт</t>
  </si>
  <si>
    <t xml:space="preserve">В = 49 (тыс.га)</t>
  </si>
  <si>
    <t xml:space="preserve">М=1:1000</t>
  </si>
  <si>
    <t xml:space="preserve">Горизонтальная съемка</t>
  </si>
  <si>
    <t xml:space="preserve">территории</t>
  </si>
  <si>
    <t xml:space="preserve">А= 1430 (землепользование)</t>
  </si>
  <si>
    <t xml:space="preserve">В = 6 (1 га тер-ии)</t>
  </si>
  <si>
    <t xml:space="preserve"> </t>
  </si>
  <si>
    <t xml:space="preserve">3</t>
  </si>
  <si>
    <t xml:space="preserve">Разработка схемы расположения</t>
  </si>
  <si>
    <t xml:space="preserve">границ земельных участков</t>
  </si>
  <si>
    <r>
      <rPr>
        <b val="true"/>
        <sz val="9"/>
        <rFont val="Times New Roman"/>
        <family val="1"/>
      </rPr>
      <t xml:space="preserve">А</t>
    </r>
    <r>
      <rPr>
        <sz val="9"/>
        <rFont val="Times New Roman"/>
        <family val="1"/>
      </rPr>
      <t xml:space="preserve">= 1363 (объект)</t>
    </r>
  </si>
  <si>
    <t xml:space="preserve">т.73, прим. 2,4,6,8, 10</t>
  </si>
  <si>
    <r>
      <rPr>
        <b val="true"/>
        <sz val="9"/>
        <rFont val="Times New Roman"/>
        <family val="1"/>
      </rPr>
      <t xml:space="preserve">В</t>
    </r>
    <r>
      <rPr>
        <sz val="9"/>
        <rFont val="Times New Roman"/>
        <family val="1"/>
      </rPr>
      <t xml:space="preserve"> = 3431 (100 км)</t>
    </r>
  </si>
  <si>
    <t xml:space="preserve">4</t>
  </si>
  <si>
    <t xml:space="preserve">Составление и вычерчивание плана границ земельного участка</t>
  </si>
  <si>
    <t xml:space="preserve">Т-75,  прим. 1,2,3,6,8</t>
  </si>
  <si>
    <r>
      <rPr>
        <b val="true"/>
        <sz val="9"/>
        <rFont val="Times New Roman"/>
        <family val="1"/>
      </rPr>
      <t xml:space="preserve">А</t>
    </r>
    <r>
      <rPr>
        <sz val="9"/>
        <rFont val="Times New Roman"/>
        <family val="1"/>
      </rPr>
      <t xml:space="preserve">= 355 (объект)</t>
    </r>
  </si>
  <si>
    <r>
      <rPr>
        <b val="true"/>
        <sz val="9"/>
        <rFont val="Times New Roman"/>
        <family val="1"/>
      </rPr>
      <t xml:space="preserve">В</t>
    </r>
    <r>
      <rPr>
        <sz val="9"/>
        <rFont val="Times New Roman"/>
        <family val="1"/>
      </rPr>
      <t xml:space="preserve"> = 22 (1 тыс. га территории)</t>
    </r>
  </si>
  <si>
    <t xml:space="preserve">5</t>
  </si>
  <si>
    <t xml:space="preserve">Описание и согласование границ землепользования</t>
  </si>
  <si>
    <t xml:space="preserve">Т-77,  прим. 2,4,5</t>
  </si>
  <si>
    <r>
      <rPr>
        <b val="true"/>
        <sz val="9"/>
        <rFont val="Times New Roman"/>
        <family val="1"/>
      </rPr>
      <t xml:space="preserve">А</t>
    </r>
    <r>
      <rPr>
        <sz val="9"/>
        <rFont val="Times New Roman"/>
        <family val="1"/>
      </rPr>
      <t xml:space="preserve">= 882 (объект)</t>
    </r>
  </si>
  <si>
    <r>
      <rPr>
        <b val="true"/>
        <sz val="9"/>
        <rFont val="Times New Roman"/>
        <family val="1"/>
      </rPr>
      <t xml:space="preserve">В</t>
    </r>
    <r>
      <rPr>
        <sz val="9"/>
        <rFont val="Times New Roman"/>
        <family val="1"/>
      </rPr>
      <t xml:space="preserve"> = 11 (1 км границы)</t>
    </r>
  </si>
  <si>
    <t xml:space="preserve">Установление границ  землепользования</t>
  </si>
  <si>
    <r>
      <rPr>
        <b val="true"/>
        <sz val="9"/>
        <rFont val="Times New Roman"/>
        <family val="1"/>
      </rPr>
      <t xml:space="preserve">Цена = ах1+вх2 = (А*Ка</t>
    </r>
    <r>
      <rPr>
        <b val="true"/>
        <sz val="5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+В*Кв</t>
    </r>
    <r>
      <rPr>
        <b val="true"/>
        <sz val="5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)* Кпр.эк. </t>
    </r>
  </si>
  <si>
    <t xml:space="preserve">Т-114,прим.1,4</t>
  </si>
  <si>
    <t xml:space="preserve">А= 1183 (землепользование)</t>
  </si>
  <si>
    <t xml:space="preserve">Категория 1</t>
  </si>
  <si>
    <t xml:space="preserve">В =161 (1 км устанавливаемой границы)</t>
  </si>
  <si>
    <t xml:space="preserve">7</t>
  </si>
  <si>
    <t xml:space="preserve">Оформление межевого плана</t>
  </si>
  <si>
    <t xml:space="preserve">Т-124,  прим.1.2,4,6,9</t>
  </si>
  <si>
    <r>
      <rPr>
        <b val="true"/>
        <sz val="9"/>
        <rFont val="Times New Roman"/>
        <family val="1"/>
      </rPr>
      <t xml:space="preserve">А</t>
    </r>
    <r>
      <rPr>
        <sz val="9"/>
        <rFont val="Times New Roman"/>
        <family val="1"/>
      </rPr>
      <t xml:space="preserve">= 714 (объект)</t>
    </r>
  </si>
  <si>
    <r>
      <rPr>
        <b val="true"/>
        <sz val="9"/>
        <rFont val="Times New Roman"/>
        <family val="1"/>
      </rPr>
      <t xml:space="preserve">В</t>
    </r>
    <r>
      <rPr>
        <sz val="9"/>
        <rFont val="Times New Roman"/>
        <family val="1"/>
      </rPr>
      <t xml:space="preserve"> = 99 (1 тыс. га территории)</t>
    </r>
  </si>
  <si>
    <t xml:space="preserve">Сопровождение пакета </t>
  </si>
  <si>
    <t xml:space="preserve">землеустроительной</t>
  </si>
  <si>
    <t xml:space="preserve">"а"- чел. дни</t>
  </si>
  <si>
    <t xml:space="preserve">документации для постановки</t>
  </si>
  <si>
    <t xml:space="preserve">кол.дней</t>
  </si>
  <si>
    <t xml:space="preserve">на ГКУ земельных участков</t>
  </si>
  <si>
    <t xml:space="preserve">Составление сметной и</t>
  </si>
  <si>
    <t xml:space="preserve">договорной документации</t>
  </si>
  <si>
    <t xml:space="preserve">Подготовка документов, </t>
  </si>
  <si>
    <t xml:space="preserve">необходимых для осуществления</t>
  </si>
  <si>
    <t xml:space="preserve">перевода земель или земельных </t>
  </si>
  <si>
    <t xml:space="preserve">участков, необходимых для </t>
  </si>
  <si>
    <t xml:space="preserve">эксплуатации объектов из одной категории в другую, а также для </t>
  </si>
  <si>
    <t xml:space="preserve">изменения вида разрешенного использования</t>
  </si>
  <si>
    <t xml:space="preserve">Составление каталога координат </t>
  </si>
  <si>
    <t xml:space="preserve">охранных зон</t>
  </si>
  <si>
    <t xml:space="preserve">Транспортные расходы </t>
  </si>
  <si>
    <t xml:space="preserve">п.7,прим.4,14а</t>
  </si>
  <si>
    <t xml:space="preserve">ИТОГО по смете:</t>
  </si>
  <si>
    <t xml:space="preserve">Понижающий коэффициент</t>
  </si>
  <si>
    <t xml:space="preserve">НДС 18 % </t>
  </si>
  <si>
    <t xml:space="preserve">Всего</t>
  </si>
  <si>
    <t xml:space="preserve">Итого с понижающим коэффициентом</t>
  </si>
  <si>
    <t xml:space="preserve">Начальная (максимальная) стоимость выполняемых работ на проведение комплекса кадастровых работ и иных 
работ, необходимых для оформления прав на земельные участки на период эксплуатации объектов ОАО "Газпром" 
составила 900 000,00 (девятьсот тысяч рублей) 00 копеек, с учетом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"/>
    <numFmt numFmtId="167" formatCode="0.00"/>
    <numFmt numFmtId="168" formatCode="0.0"/>
    <numFmt numFmtId="169" formatCode="@"/>
    <numFmt numFmtId="170" formatCode="#,##0.00"/>
    <numFmt numFmtId="171" formatCode="0%"/>
    <numFmt numFmtId="172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i val="true"/>
      <sz val="9"/>
      <name val="Times New Roman"/>
      <family val="1"/>
      <charset val="204"/>
    </font>
    <font>
      <b val="true"/>
      <sz val="5"/>
      <name val="Times New Roman"/>
      <family val="1"/>
    </font>
    <font>
      <b val="true"/>
      <u val="single"/>
      <sz val="9"/>
      <name val="Times New Roman"/>
      <family val="1"/>
      <charset val="204"/>
    </font>
    <font>
      <b val="true"/>
      <u val="single"/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B149" activeCellId="0" sqref="B149:C1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42"/>
    <col collapsed="false" customWidth="true" hidden="false" outlineLevel="0" max="3" min="3" style="1" width="40.56"/>
    <col collapsed="false" customWidth="true" hidden="false" outlineLevel="0" max="4" min="4" style="2" width="8.28"/>
    <col collapsed="false" customWidth="true" hidden="false" outlineLevel="0" max="5" min="5" style="1" width="9.85"/>
    <col collapsed="false" customWidth="true" hidden="false" outlineLevel="0" max="6" min="6" style="3" width="12.7"/>
    <col collapsed="false" customWidth="true" hidden="true" outlineLevel="0" max="7" min="7" style="1" width="9.28"/>
    <col collapsed="false" customWidth="false" hidden="true" outlineLevel="0" max="8" min="8" style="1" width="9.14"/>
    <col collapsed="false" customWidth="true" hidden="true" outlineLevel="0" max="9" min="9" style="1" width="9.41"/>
    <col collapsed="false" customWidth="true" hidden="true" outlineLevel="0" max="10" min="10" style="1" width="8.99"/>
    <col collapsed="false" customWidth="true" hidden="false" outlineLevel="0" max="11" min="11" style="1" width="0.13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34.5" hidden="true" customHeight="true" outlineLevel="0" collapsed="false"/>
    <row r="2" s="4" customFormat="true" ht="12.75" hidden="false" customHeight="false" outlineLevel="0" collapsed="false">
      <c r="D2" s="5" t="s">
        <v>0</v>
      </c>
      <c r="E2" s="5"/>
      <c r="F2" s="5"/>
      <c r="G2" s="6"/>
      <c r="H2" s="7"/>
    </row>
    <row r="3" s="4" customFormat="true" ht="12.75" hidden="false" customHeight="false" outlineLevel="0" collapsed="false">
      <c r="D3" s="5" t="s">
        <v>1</v>
      </c>
      <c r="E3" s="5"/>
      <c r="F3" s="5"/>
      <c r="H3" s="7"/>
    </row>
    <row r="4" s="4" customFormat="true" ht="12.75" hidden="false" customHeight="false" outlineLevel="0" collapsed="false">
      <c r="D4" s="5" t="s">
        <v>2</v>
      </c>
      <c r="E4" s="5"/>
      <c r="F4" s="5"/>
      <c r="H4" s="7"/>
    </row>
    <row r="5" s="8" customFormat="true" ht="21.75" hidden="false" customHeight="true" outlineLevel="0" collapsed="false">
      <c r="B5" s="9" t="s">
        <v>3</v>
      </c>
      <c r="C5" s="9"/>
      <c r="D5" s="9"/>
      <c r="E5" s="9"/>
      <c r="F5" s="9"/>
    </row>
    <row r="6" s="8" customFormat="true" ht="30.7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</row>
    <row r="7" s="8" customFormat="tru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</row>
    <row r="8" s="8" customFormat="true" ht="15" hidden="false" customHeight="true" outlineLevel="0" collapsed="false">
      <c r="A8" s="12" t="s">
        <v>6</v>
      </c>
      <c r="B8" s="12"/>
      <c r="C8" s="13"/>
      <c r="D8" s="13"/>
      <c r="E8" s="13"/>
      <c r="F8" s="13"/>
    </row>
    <row r="9" s="8" customFormat="true" ht="18" hidden="false" customHeight="true" outlineLevel="0" collapsed="false">
      <c r="A9" s="14" t="s">
        <v>7</v>
      </c>
      <c r="B9" s="14"/>
      <c r="C9" s="14"/>
      <c r="D9" s="14"/>
      <c r="E9" s="14"/>
      <c r="F9" s="14"/>
    </row>
    <row r="10" customFormat="false" ht="14.25" hidden="false" customHeight="true" outlineLevel="0" collapsed="false">
      <c r="A10" s="1" t="s">
        <v>8</v>
      </c>
    </row>
    <row r="11" s="19" customFormat="true" ht="37.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 t="s">
        <v>13</v>
      </c>
      <c r="F11" s="18" t="s">
        <v>14</v>
      </c>
    </row>
    <row r="12" customFormat="false" ht="27" hidden="false" customHeight="true" outlineLevel="0" collapsed="false">
      <c r="A12" s="20" t="s">
        <v>15</v>
      </c>
      <c r="B12" s="20"/>
      <c r="C12" s="20"/>
      <c r="D12" s="20"/>
      <c r="E12" s="20"/>
      <c r="F12" s="20"/>
    </row>
    <row r="13" customFormat="false" ht="27" hidden="false" customHeight="true" outlineLevel="0" collapsed="false">
      <c r="A13" s="21"/>
      <c r="B13" s="22"/>
      <c r="C13" s="23"/>
      <c r="D13" s="24"/>
      <c r="E13" s="25"/>
      <c r="F13" s="26" t="n">
        <f aca="false">(F14*F16*F17*F18+F15)*F19*F20</f>
        <v>0</v>
      </c>
    </row>
    <row r="14" customFormat="false" ht="21.75" hidden="false" customHeight="true" outlineLevel="0" collapsed="false">
      <c r="A14" s="21" t="n">
        <v>1</v>
      </c>
      <c r="B14" s="27" t="s">
        <v>16</v>
      </c>
      <c r="C14" s="28" t="s">
        <v>17</v>
      </c>
      <c r="D14" s="25" t="n">
        <v>9</v>
      </c>
      <c r="E14" s="25" t="s">
        <v>18</v>
      </c>
      <c r="F14" s="29"/>
    </row>
    <row r="15" customFormat="false" ht="27" hidden="false" customHeight="true" outlineLevel="0" collapsed="false">
      <c r="A15" s="21"/>
      <c r="B15" s="30"/>
      <c r="C15" s="28" t="s">
        <v>19</v>
      </c>
      <c r="D15" s="31" t="n">
        <v>0.077</v>
      </c>
      <c r="E15" s="25"/>
      <c r="F15" s="29"/>
    </row>
    <row r="16" customFormat="false" ht="27" hidden="false" customHeight="true" outlineLevel="0" collapsed="false">
      <c r="A16" s="21"/>
      <c r="B16" s="32" t="s">
        <v>20</v>
      </c>
      <c r="C16" s="33"/>
      <c r="D16" s="25"/>
      <c r="E16" s="25"/>
      <c r="F16" s="29"/>
    </row>
    <row r="17" customFormat="false" ht="27" hidden="false" customHeight="true" outlineLevel="0" collapsed="false">
      <c r="A17" s="21"/>
      <c r="B17" s="34"/>
      <c r="C17" s="33"/>
      <c r="D17" s="25"/>
      <c r="E17" s="25"/>
      <c r="F17" s="29"/>
    </row>
    <row r="18" customFormat="false" ht="27" hidden="false" customHeight="true" outlineLevel="0" collapsed="false">
      <c r="A18" s="21"/>
      <c r="B18" s="34"/>
      <c r="C18" s="33"/>
      <c r="D18" s="25"/>
      <c r="E18" s="25"/>
      <c r="F18" s="29"/>
    </row>
    <row r="19" customFormat="false" ht="27" hidden="false" customHeight="true" outlineLevel="0" collapsed="false">
      <c r="A19" s="21"/>
      <c r="B19" s="34"/>
      <c r="C19" s="35"/>
      <c r="D19" s="25"/>
      <c r="E19" s="25"/>
      <c r="F19" s="29"/>
    </row>
    <row r="20" customFormat="false" ht="27" hidden="false" customHeight="true" outlineLevel="0" collapsed="false">
      <c r="A20" s="21"/>
      <c r="B20" s="36"/>
      <c r="C20" s="37"/>
      <c r="D20" s="36"/>
      <c r="E20" s="36"/>
      <c r="F20" s="38"/>
    </row>
    <row r="21" s="19" customFormat="true" ht="15" hidden="false" customHeight="true" outlineLevel="0" collapsed="false">
      <c r="A21" s="39" t="n">
        <v>2</v>
      </c>
      <c r="B21" s="40" t="s">
        <v>21</v>
      </c>
      <c r="C21" s="41"/>
      <c r="D21" s="42"/>
      <c r="E21" s="43"/>
      <c r="F21" s="44"/>
    </row>
    <row r="22" s="19" customFormat="true" ht="14.25" hidden="false" customHeight="true" outlineLevel="0" collapsed="false">
      <c r="A22" s="45"/>
      <c r="B22" s="46" t="s">
        <v>22</v>
      </c>
      <c r="C22" s="47"/>
      <c r="D22" s="48"/>
      <c r="E22" s="49"/>
      <c r="F22" s="50" t="n">
        <f aca="false">(F23*F26*F32*F36+F24*D26*F25*F28*F36*F34*F30)*F38*F39</f>
        <v>0</v>
      </c>
      <c r="G22" s="51" t="n">
        <f aca="false">PRODUCT(G23:G39)</f>
        <v>2301.25896</v>
      </c>
      <c r="H22" s="51" t="n">
        <f aca="false">PRODUCT(H23:H39)</f>
        <v>1451.019218484</v>
      </c>
      <c r="I22" s="51" t="n">
        <f aca="false">G22+H22</f>
        <v>3752.278178484</v>
      </c>
      <c r="J22" s="51" t="n">
        <f aca="false">PRODUCT(J23:J39)</f>
        <v>1413.8604</v>
      </c>
      <c r="K22" s="51" t="n">
        <f aca="false">PRODUCT(K23:K39)</f>
        <v>3177.035</v>
      </c>
      <c r="L22" s="51" t="n">
        <f aca="false">J22+K22</f>
        <v>4590.8954</v>
      </c>
    </row>
    <row r="23" customFormat="false" ht="12.75" hidden="false" customHeight="true" outlineLevel="0" collapsed="false">
      <c r="A23" s="52"/>
      <c r="B23" s="53"/>
      <c r="C23" s="24" t="s">
        <v>23</v>
      </c>
      <c r="D23" s="54"/>
      <c r="E23" s="55"/>
      <c r="F23" s="56"/>
      <c r="G23" s="1" t="n">
        <v>1430</v>
      </c>
      <c r="J23" s="1" t="n">
        <v>1230</v>
      </c>
    </row>
    <row r="24" customFormat="false" ht="13.5" hidden="false" customHeight="true" outlineLevel="0" collapsed="false">
      <c r="A24" s="52"/>
      <c r="B24" s="24" t="s">
        <v>20</v>
      </c>
      <c r="C24" s="24" t="s">
        <v>24</v>
      </c>
      <c r="D24" s="54"/>
      <c r="E24" s="55"/>
      <c r="F24" s="57"/>
      <c r="H24" s="1" t="n">
        <v>6</v>
      </c>
      <c r="K24" s="1" t="n">
        <v>199</v>
      </c>
    </row>
    <row r="25" customFormat="false" ht="12" hidden="false" customHeight="false" outlineLevel="0" collapsed="false">
      <c r="A25" s="52"/>
      <c r="B25" s="24"/>
      <c r="C25" s="58"/>
      <c r="D25" s="54"/>
      <c r="E25" s="54"/>
      <c r="F25" s="59"/>
      <c r="H25" s="1" t="n">
        <v>1.6</v>
      </c>
      <c r="K25" s="1" t="n">
        <v>10</v>
      </c>
    </row>
    <row r="26" customFormat="false" ht="17.25" hidden="false" customHeight="true" outlineLevel="0" collapsed="false">
      <c r="A26" s="52" t="s">
        <v>25</v>
      </c>
      <c r="B26" s="24"/>
      <c r="C26" s="47"/>
      <c r="D26" s="48"/>
      <c r="E26" s="48"/>
      <c r="F26" s="57"/>
      <c r="G26" s="1" t="n">
        <v>0.56</v>
      </c>
      <c r="H26" s="1" t="n">
        <v>25.37</v>
      </c>
      <c r="J26" s="1" t="n">
        <v>1</v>
      </c>
      <c r="K26" s="1" t="n">
        <v>1</v>
      </c>
    </row>
    <row r="27" customFormat="false" ht="13.5" hidden="false" customHeight="true" outlineLevel="0" collapsed="false">
      <c r="A27" s="52"/>
      <c r="B27" s="24"/>
      <c r="C27" s="60"/>
      <c r="D27" s="48"/>
      <c r="E27" s="48"/>
      <c r="F27" s="57"/>
    </row>
    <row r="28" customFormat="false" ht="13.5" hidden="false" customHeight="true" outlineLevel="0" collapsed="false">
      <c r="A28" s="52"/>
      <c r="B28" s="24"/>
      <c r="C28" s="47"/>
      <c r="D28" s="61"/>
      <c r="E28" s="62"/>
      <c r="F28" s="57"/>
      <c r="H28" s="1" t="n">
        <v>2.53</v>
      </c>
      <c r="K28" s="1" t="n">
        <v>1</v>
      </c>
    </row>
    <row r="29" customFormat="false" ht="13.5" hidden="false" customHeight="true" outlineLevel="0" collapsed="false">
      <c r="A29" s="52"/>
      <c r="B29" s="24"/>
      <c r="C29" s="60"/>
      <c r="D29" s="61"/>
      <c r="E29" s="62"/>
      <c r="F29" s="57"/>
    </row>
    <row r="30" customFormat="false" ht="13.5" hidden="false" customHeight="true" outlineLevel="0" collapsed="false">
      <c r="A30" s="52"/>
      <c r="B30" s="24"/>
      <c r="C30" s="47"/>
      <c r="D30" s="61"/>
      <c r="E30" s="62"/>
      <c r="F30" s="57"/>
      <c r="H30" s="1" t="n">
        <v>1.25</v>
      </c>
      <c r="K30" s="1" t="n">
        <v>1</v>
      </c>
    </row>
    <row r="31" customFormat="false" ht="13.5" hidden="false" customHeight="true" outlineLevel="0" collapsed="false">
      <c r="A31" s="52"/>
      <c r="B31" s="24"/>
      <c r="C31" s="60"/>
      <c r="D31" s="61"/>
      <c r="E31" s="62"/>
      <c r="F31" s="57"/>
    </row>
    <row r="32" customFormat="false" ht="15" hidden="false" customHeight="true" outlineLevel="0" collapsed="false">
      <c r="A32" s="52"/>
      <c r="B32" s="24"/>
      <c r="C32" s="63"/>
      <c r="D32" s="64"/>
      <c r="E32" s="62"/>
      <c r="F32" s="57"/>
      <c r="G32" s="1" t="n">
        <v>1.8</v>
      </c>
      <c r="J32" s="1" t="n">
        <v>1.8</v>
      </c>
    </row>
    <row r="33" customFormat="false" ht="15" hidden="false" customHeight="true" outlineLevel="0" collapsed="false">
      <c r="A33" s="65"/>
      <c r="B33" s="66"/>
      <c r="C33" s="60"/>
      <c r="D33" s="67"/>
      <c r="E33" s="62"/>
      <c r="F33" s="57"/>
      <c r="J33" s="1" t="n">
        <v>0.4</v>
      </c>
    </row>
    <row r="34" customFormat="false" ht="15" hidden="false" customHeight="true" outlineLevel="0" collapsed="false">
      <c r="A34" s="65"/>
      <c r="B34" s="66"/>
      <c r="C34" s="63"/>
      <c r="D34" s="64"/>
      <c r="E34" s="62"/>
      <c r="F34" s="57"/>
      <c r="H34" s="1" t="n">
        <v>1.18</v>
      </c>
      <c r="K34" s="1" t="n">
        <v>1</v>
      </c>
    </row>
    <row r="35" customFormat="false" ht="15" hidden="false" customHeight="true" outlineLevel="0" collapsed="false">
      <c r="A35" s="65"/>
      <c r="B35" s="66"/>
      <c r="C35" s="60"/>
      <c r="D35" s="67"/>
      <c r="E35" s="62"/>
      <c r="F35" s="57"/>
      <c r="G35" s="1" t="n">
        <v>1</v>
      </c>
    </row>
    <row r="36" customFormat="false" ht="15" hidden="false" customHeight="true" outlineLevel="0" collapsed="false">
      <c r="A36" s="65"/>
      <c r="B36" s="66"/>
      <c r="C36" s="47"/>
      <c r="D36" s="68"/>
      <c r="E36" s="68"/>
      <c r="F36" s="69"/>
      <c r="G36" s="1" t="n">
        <v>1.03</v>
      </c>
      <c r="H36" s="1" t="n">
        <v>1.03</v>
      </c>
      <c r="J36" s="1" t="n">
        <v>1.03</v>
      </c>
      <c r="K36" s="1" t="n">
        <v>1.03</v>
      </c>
    </row>
    <row r="37" customFormat="false" ht="15" hidden="false" customHeight="true" outlineLevel="0" collapsed="false">
      <c r="A37" s="65"/>
      <c r="B37" s="66"/>
      <c r="C37" s="70"/>
      <c r="D37" s="68"/>
      <c r="E37" s="68"/>
      <c r="F37" s="69"/>
    </row>
    <row r="38" customFormat="false" ht="33" hidden="false" customHeight="true" outlineLevel="0" collapsed="false">
      <c r="A38" s="65"/>
      <c r="B38" s="66"/>
      <c r="C38" s="71"/>
      <c r="D38" s="72"/>
      <c r="E38" s="73"/>
      <c r="F38" s="66"/>
    </row>
    <row r="39" customFormat="false" ht="25.5" hidden="false" customHeight="true" outlineLevel="0" collapsed="false">
      <c r="A39" s="74"/>
      <c r="B39" s="75"/>
      <c r="C39" s="76"/>
      <c r="D39" s="77"/>
      <c r="E39" s="78"/>
      <c r="F39" s="29"/>
      <c r="G39" s="1" t="n">
        <v>1.55</v>
      </c>
      <c r="H39" s="1" t="n">
        <v>1.55</v>
      </c>
      <c r="J39" s="1" t="n">
        <v>1.55</v>
      </c>
      <c r="K39" s="1" t="n">
        <v>1.55</v>
      </c>
    </row>
    <row r="40" s="19" customFormat="true" ht="28.5" hidden="false" customHeight="true" outlineLevel="0" collapsed="false">
      <c r="A40" s="79" t="s">
        <v>26</v>
      </c>
      <c r="B40" s="80" t="s">
        <v>27</v>
      </c>
      <c r="C40" s="81"/>
      <c r="D40" s="82"/>
      <c r="E40" s="83"/>
      <c r="F40" s="84" t="n">
        <f aca="false">(F41*F47*F49*F43+F42*F45*F51)*F53*F52</f>
        <v>0</v>
      </c>
      <c r="G40" s="51" t="n">
        <f aca="false">PRODUCT(G41:G53)</f>
        <v>1228.29471</v>
      </c>
      <c r="H40" s="51" t="n">
        <f aca="false">PRODUCT(H41:H53)</f>
        <v>4442.9648725</v>
      </c>
      <c r="I40" s="51" t="n">
        <f aca="false">G40+H40</f>
        <v>5671.2595825</v>
      </c>
    </row>
    <row r="41" customFormat="false" ht="12.75" hidden="false" customHeight="true" outlineLevel="0" collapsed="false">
      <c r="A41" s="45"/>
      <c r="B41" s="85" t="s">
        <v>28</v>
      </c>
      <c r="C41" s="58" t="s">
        <v>29</v>
      </c>
      <c r="D41" s="54"/>
      <c r="E41" s="86"/>
      <c r="F41" s="56"/>
      <c r="G41" s="1" t="n">
        <v>1363</v>
      </c>
    </row>
    <row r="42" customFormat="false" ht="12.75" hidden="false" customHeight="true" outlineLevel="0" collapsed="false">
      <c r="A42" s="52"/>
      <c r="B42" s="24" t="s">
        <v>30</v>
      </c>
      <c r="C42" s="58" t="s">
        <v>31</v>
      </c>
      <c r="D42" s="54"/>
      <c r="E42" s="86"/>
      <c r="F42" s="57"/>
      <c r="H42" s="1" t="n">
        <v>3431</v>
      </c>
    </row>
    <row r="43" customFormat="false" ht="12" hidden="false" customHeight="false" outlineLevel="0" collapsed="false">
      <c r="A43" s="52"/>
      <c r="B43" s="24"/>
      <c r="C43" s="63"/>
      <c r="D43" s="54"/>
      <c r="E43" s="62"/>
      <c r="F43" s="57"/>
      <c r="G43" s="1" t="n">
        <v>0.17</v>
      </c>
      <c r="H43" s="1" t="n">
        <v>0.077</v>
      </c>
    </row>
    <row r="44" customFormat="false" ht="12" hidden="false" customHeight="false" outlineLevel="0" collapsed="false">
      <c r="A44" s="52"/>
      <c r="B44" s="24"/>
      <c r="C44" s="60"/>
      <c r="D44" s="54"/>
      <c r="E44" s="62"/>
      <c r="F44" s="57"/>
    </row>
    <row r="45" customFormat="false" ht="12" hidden="false" customHeight="false" outlineLevel="0" collapsed="false">
      <c r="A45" s="52"/>
      <c r="B45" s="87"/>
      <c r="C45" s="63"/>
      <c r="D45" s="61"/>
      <c r="E45" s="62"/>
      <c r="F45" s="57"/>
      <c r="H45" s="1" t="n">
        <v>3.1</v>
      </c>
    </row>
    <row r="46" customFormat="false" ht="12" hidden="false" customHeight="false" outlineLevel="0" collapsed="false">
      <c r="A46" s="52"/>
      <c r="B46" s="87"/>
      <c r="C46" s="60"/>
      <c r="D46" s="67"/>
      <c r="E46" s="62"/>
      <c r="F46" s="57"/>
    </row>
    <row r="47" customFormat="false" ht="12" hidden="false" customHeight="false" outlineLevel="0" collapsed="false">
      <c r="A47" s="52"/>
      <c r="B47" s="87"/>
      <c r="C47" s="63"/>
      <c r="D47" s="64"/>
      <c r="E47" s="62"/>
      <c r="F47" s="57"/>
      <c r="G47" s="1" t="n">
        <v>1.8</v>
      </c>
    </row>
    <row r="48" customFormat="false" ht="12" hidden="false" customHeight="false" outlineLevel="0" collapsed="false">
      <c r="A48" s="52"/>
      <c r="B48" s="87"/>
      <c r="C48" s="60"/>
      <c r="D48" s="67"/>
      <c r="E48" s="62"/>
      <c r="F48" s="57"/>
    </row>
    <row r="49" customFormat="false" ht="12" hidden="false" customHeight="false" outlineLevel="0" collapsed="false">
      <c r="A49" s="52"/>
      <c r="B49" s="87"/>
      <c r="C49" s="63"/>
      <c r="D49" s="67"/>
      <c r="E49" s="62"/>
      <c r="F49" s="57"/>
      <c r="G49" s="1" t="n">
        <v>1.9</v>
      </c>
    </row>
    <row r="50" customFormat="false" ht="24.75" hidden="false" customHeight="true" outlineLevel="0" collapsed="false">
      <c r="A50" s="52"/>
      <c r="B50" s="24"/>
      <c r="C50" s="88"/>
      <c r="D50" s="48"/>
      <c r="E50" s="48"/>
      <c r="F50" s="89"/>
    </row>
    <row r="51" customFormat="false" ht="24.75" hidden="false" customHeight="true" outlineLevel="0" collapsed="false">
      <c r="A51" s="65"/>
      <c r="B51" s="66"/>
      <c r="C51" s="63"/>
      <c r="D51" s="90"/>
      <c r="E51" s="90"/>
      <c r="F51" s="91"/>
    </row>
    <row r="52" customFormat="false" ht="17.25" hidden="false" customHeight="true" outlineLevel="0" collapsed="false">
      <c r="A52" s="65"/>
      <c r="B52" s="66"/>
      <c r="C52" s="76"/>
      <c r="D52" s="92"/>
      <c r="E52" s="92"/>
      <c r="F52" s="38"/>
      <c r="H52" s="1" t="n">
        <v>3.5</v>
      </c>
    </row>
    <row r="53" customFormat="false" ht="27.75" hidden="false" customHeight="true" outlineLevel="0" collapsed="false">
      <c r="A53" s="74"/>
      <c r="B53" s="75"/>
      <c r="C53" s="71"/>
      <c r="D53" s="72"/>
      <c r="E53" s="71"/>
      <c r="F53" s="93"/>
      <c r="G53" s="1" t="n">
        <v>1.55</v>
      </c>
      <c r="H53" s="1" t="n">
        <v>1.55</v>
      </c>
    </row>
    <row r="54" customFormat="false" ht="12.75" hidden="true" customHeight="false" outlineLevel="0" collapsed="false">
      <c r="A54" s="94"/>
      <c r="B54" s="95"/>
      <c r="C54" s="71"/>
      <c r="D54" s="96"/>
      <c r="E54" s="96"/>
      <c r="F54" s="97"/>
    </row>
    <row r="55" customFormat="false" ht="36.75" hidden="false" customHeight="true" outlineLevel="0" collapsed="false">
      <c r="A55" s="98" t="s">
        <v>32</v>
      </c>
      <c r="B55" s="80" t="s">
        <v>33</v>
      </c>
      <c r="C55" s="81"/>
      <c r="D55" s="82"/>
      <c r="E55" s="83"/>
      <c r="F55" s="99" t="n">
        <f aca="false">(F56*F58*F60*F65+F57*F64)*F68*F67</f>
        <v>0</v>
      </c>
      <c r="G55" s="51" t="n">
        <f aca="false">PRODUCT(G56:G68)</f>
        <v>186.9714</v>
      </c>
      <c r="H55" s="51" t="n">
        <f aca="false">PRODUCT(H56:H68)</f>
        <v>23.716</v>
      </c>
      <c r="I55" s="51" t="n">
        <f aca="false">G55+H55</f>
        <v>210.687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5"/>
      <c r="B56" s="53" t="s">
        <v>34</v>
      </c>
      <c r="C56" s="58" t="s">
        <v>35</v>
      </c>
      <c r="D56" s="54"/>
      <c r="E56" s="86"/>
      <c r="F56" s="56"/>
      <c r="G56" s="1" t="n">
        <v>35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2"/>
      <c r="B57" s="24"/>
      <c r="C57" s="58" t="s">
        <v>36</v>
      </c>
      <c r="D57" s="54"/>
      <c r="E57" s="100"/>
      <c r="F57" s="57"/>
      <c r="H57" s="1" t="n">
        <v>2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2"/>
      <c r="B58" s="24"/>
      <c r="C58" s="63"/>
      <c r="D58" s="64"/>
      <c r="E58" s="62"/>
      <c r="F58" s="57"/>
      <c r="G58" s="1" t="n">
        <v>1.8</v>
      </c>
      <c r="H58" s="1" t="n">
        <v>0.025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2"/>
      <c r="B59" s="24"/>
      <c r="C59" s="60"/>
      <c r="D59" s="67"/>
      <c r="E59" s="62"/>
      <c r="F59" s="57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/>
      <c r="B60" s="24"/>
      <c r="C60" s="63"/>
      <c r="D60" s="54"/>
      <c r="E60" s="62"/>
      <c r="F60" s="57"/>
      <c r="G60" s="1" t="n">
        <v>0.11</v>
      </c>
      <c r="H60" s="1" t="n">
        <v>1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2"/>
      <c r="B61" s="24"/>
      <c r="C61" s="60"/>
      <c r="D61" s="54"/>
      <c r="E61" s="62"/>
      <c r="F61" s="57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2"/>
      <c r="B62" s="24"/>
      <c r="C62" s="58"/>
      <c r="D62" s="61"/>
      <c r="E62" s="54"/>
      <c r="F62" s="57"/>
      <c r="H62" s="1" t="n">
        <v>22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2"/>
      <c r="B63" s="24"/>
      <c r="C63" s="88"/>
      <c r="D63" s="48"/>
      <c r="E63" s="48"/>
      <c r="F63" s="57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2"/>
      <c r="B64" s="87"/>
      <c r="C64" s="63"/>
      <c r="D64" s="62"/>
      <c r="E64" s="101"/>
      <c r="F64" s="57"/>
      <c r="H64" s="1" t="n">
        <v>1.4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2"/>
      <c r="B65" s="87"/>
      <c r="C65" s="63"/>
      <c r="D65" s="67"/>
      <c r="E65" s="62"/>
      <c r="F65" s="57"/>
      <c r="G65" s="1" t="n">
        <v>1.9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2.5" hidden="false" customHeight="true" outlineLevel="0" collapsed="false">
      <c r="A66" s="52"/>
      <c r="B66" s="24"/>
      <c r="C66" s="88"/>
      <c r="D66" s="48"/>
      <c r="E66" s="48"/>
      <c r="F66" s="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true" outlineLevel="0" collapsed="false">
      <c r="A67" s="52"/>
      <c r="B67" s="24"/>
      <c r="C67" s="76"/>
      <c r="D67" s="48"/>
      <c r="E67" s="48"/>
      <c r="F67" s="38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6.25" hidden="false" customHeight="true" outlineLevel="0" collapsed="false">
      <c r="A68" s="52"/>
      <c r="B68" s="24"/>
      <c r="C68" s="47"/>
      <c r="D68" s="48"/>
      <c r="E68" s="49"/>
      <c r="F68" s="57"/>
      <c r="G68" s="1" t="n">
        <v>1.4</v>
      </c>
      <c r="H68" s="1" t="n">
        <v>1.4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.5" hidden="false" customHeight="true" outlineLevel="0" collapsed="false">
      <c r="A69" s="74"/>
      <c r="B69" s="75"/>
      <c r="C69" s="71"/>
      <c r="D69" s="96"/>
      <c r="E69" s="96"/>
      <c r="F69" s="93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.75" hidden="false" customHeight="true" outlineLevel="0" collapsed="false">
      <c r="A70" s="98" t="s">
        <v>37</v>
      </c>
      <c r="B70" s="80" t="s">
        <v>38</v>
      </c>
      <c r="C70" s="47"/>
      <c r="D70" s="48"/>
      <c r="E70" s="49"/>
      <c r="F70" s="99" t="n">
        <f aca="false">(F71+F72*F75*F77*F73)*F80*F79</f>
        <v>0</v>
      </c>
      <c r="G70" s="51" t="n">
        <f aca="false">PRODUCT(G71:G80)</f>
        <v>683.55</v>
      </c>
      <c r="H70" s="51" t="n">
        <f aca="false">PRODUCT(H71:H80)</f>
        <v>5836.9311</v>
      </c>
      <c r="I70" s="51" t="n">
        <f aca="false">G70+H70</f>
        <v>6520.4811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5"/>
      <c r="B71" s="53" t="s">
        <v>39</v>
      </c>
      <c r="C71" s="58" t="s">
        <v>40</v>
      </c>
      <c r="D71" s="54"/>
      <c r="E71" s="86"/>
      <c r="F71" s="56"/>
      <c r="G71" s="1" t="n">
        <v>88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52"/>
      <c r="B72" s="24"/>
      <c r="C72" s="58" t="s">
        <v>41</v>
      </c>
      <c r="D72" s="48"/>
      <c r="E72" s="48"/>
      <c r="F72" s="57"/>
      <c r="H72" s="1" t="n">
        <v>11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52"/>
      <c r="B73" s="24"/>
      <c r="C73" s="47"/>
      <c r="D73" s="48"/>
      <c r="E73" s="48"/>
      <c r="F73" s="57"/>
      <c r="G73" s="1" t="n">
        <v>0.5</v>
      </c>
      <c r="H73" s="1" t="n">
        <v>15.4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52"/>
      <c r="B74" s="24"/>
      <c r="C74" s="88"/>
      <c r="D74" s="48"/>
      <c r="E74" s="48"/>
      <c r="F74" s="57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2"/>
      <c r="B75" s="24"/>
      <c r="C75" s="58"/>
      <c r="D75" s="61"/>
      <c r="E75" s="54"/>
      <c r="F75" s="57"/>
      <c r="G75" s="1" t="n">
        <v>1</v>
      </c>
      <c r="H75" s="1" t="n">
        <v>11.7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2"/>
      <c r="B76" s="24"/>
      <c r="C76" s="88"/>
      <c r="D76" s="48"/>
      <c r="E76" s="48"/>
      <c r="F76" s="57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2"/>
      <c r="B77" s="24"/>
      <c r="C77" s="58"/>
      <c r="D77" s="61"/>
      <c r="E77" s="54"/>
      <c r="F77" s="59"/>
      <c r="H77" s="1" t="n">
        <v>1.9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2"/>
      <c r="B78" s="24"/>
      <c r="C78" s="88"/>
      <c r="D78" s="54"/>
      <c r="E78" s="86"/>
      <c r="F78" s="57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65"/>
      <c r="B79" s="66"/>
      <c r="C79" s="76"/>
      <c r="D79" s="48"/>
      <c r="E79" s="48"/>
      <c r="F79" s="38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74"/>
      <c r="B80" s="75"/>
      <c r="C80" s="71"/>
      <c r="D80" s="72"/>
      <c r="E80" s="71"/>
      <c r="F80" s="93"/>
      <c r="G80" s="1" t="n">
        <v>1.55</v>
      </c>
      <c r="H80" s="1" t="n">
        <v>1.55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7" hidden="false" customHeight="true" outlineLevel="0" collapsed="false">
      <c r="A81" s="102" t="n">
        <v>6</v>
      </c>
      <c r="B81" s="40" t="s">
        <v>42</v>
      </c>
      <c r="C81" s="81" t="s">
        <v>43</v>
      </c>
      <c r="D81" s="82"/>
      <c r="E81" s="83"/>
      <c r="F81" s="99" t="n">
        <f aca="false">(F82*F88*F86+F83*F84*F91)*F93*F92</f>
        <v>0</v>
      </c>
      <c r="G81" s="51" t="n">
        <f aca="false">PRODUCT(G82:G93)</f>
        <v>3300.57</v>
      </c>
      <c r="H81" s="51" t="n">
        <f aca="false">PRODUCT(H82:H93)</f>
        <v>69175.26</v>
      </c>
      <c r="I81" s="51" t="n">
        <f aca="false">G81+H81</f>
        <v>72475.83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5"/>
      <c r="B82" s="53" t="s">
        <v>44</v>
      </c>
      <c r="C82" s="24" t="s">
        <v>45</v>
      </c>
      <c r="D82" s="54"/>
      <c r="E82" s="55"/>
      <c r="F82" s="103"/>
      <c r="G82" s="1" t="n">
        <v>1183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52"/>
      <c r="B83" s="24" t="s">
        <v>46</v>
      </c>
      <c r="C83" s="24" t="s">
        <v>47</v>
      </c>
      <c r="D83" s="48"/>
      <c r="E83" s="48"/>
      <c r="F83" s="104"/>
      <c r="H83" s="1" t="n">
        <v>161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52"/>
      <c r="B84" s="24"/>
      <c r="C84" s="58"/>
      <c r="D84" s="61"/>
      <c r="E84" s="54"/>
      <c r="F84" s="59"/>
      <c r="H84" s="1" t="n">
        <v>18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52"/>
      <c r="B85" s="24"/>
      <c r="C85" s="88"/>
      <c r="D85" s="48"/>
      <c r="E85" s="48"/>
      <c r="F85" s="57"/>
      <c r="H85" s="1" t="n">
        <v>15.4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52"/>
      <c r="B86" s="24"/>
      <c r="C86" s="47"/>
      <c r="D86" s="48"/>
      <c r="E86" s="48"/>
      <c r="F86" s="57"/>
      <c r="G86" s="1" t="n">
        <v>1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52"/>
      <c r="B87" s="24"/>
      <c r="C87" s="88"/>
      <c r="D87" s="48"/>
      <c r="E87" s="48"/>
      <c r="F87" s="57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52"/>
      <c r="B88" s="24"/>
      <c r="C88" s="47"/>
      <c r="D88" s="48"/>
      <c r="E88" s="48"/>
      <c r="F88" s="57"/>
      <c r="G88" s="1" t="n">
        <v>1.8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2"/>
      <c r="B89" s="24"/>
      <c r="C89" s="88"/>
      <c r="D89" s="48"/>
      <c r="E89" s="48"/>
      <c r="F89" s="57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65"/>
      <c r="B90" s="66"/>
      <c r="C90" s="47"/>
      <c r="D90" s="68"/>
      <c r="E90" s="68"/>
      <c r="F90" s="69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65"/>
      <c r="B91" s="66"/>
      <c r="C91" s="88"/>
      <c r="D91" s="61"/>
      <c r="E91" s="54"/>
      <c r="F91" s="69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65"/>
      <c r="B92" s="66"/>
      <c r="C92" s="76"/>
      <c r="D92" s="48"/>
      <c r="E92" s="48"/>
      <c r="F92" s="38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" hidden="false" customHeight="true" outlineLevel="0" collapsed="false">
      <c r="A93" s="74"/>
      <c r="B93" s="75"/>
      <c r="C93" s="71"/>
      <c r="D93" s="72"/>
      <c r="E93" s="71"/>
      <c r="F93" s="93"/>
      <c r="G93" s="1" t="n">
        <v>1.55</v>
      </c>
      <c r="H93" s="1" t="n">
        <v>1.55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19" customFormat="true" ht="17.25" hidden="false" customHeight="true" outlineLevel="0" collapsed="false">
      <c r="A94" s="79" t="s">
        <v>48</v>
      </c>
      <c r="B94" s="80" t="s">
        <v>49</v>
      </c>
      <c r="C94" s="81"/>
      <c r="D94" s="82"/>
      <c r="E94" s="83"/>
      <c r="F94" s="50" t="n">
        <f aca="false">(F95*F97*F104*F99+F96*F103)*F108*F107</f>
        <v>0</v>
      </c>
      <c r="G94" s="51" t="n">
        <f aca="false">PRODUCT(G95:G108)</f>
        <v>676.769184</v>
      </c>
      <c r="H94" s="51" t="n">
        <f aca="false">PRODUCT(H95:H108)</f>
        <v>5.73519375</v>
      </c>
      <c r="I94" s="51" t="n">
        <f aca="false">G94+H94</f>
        <v>682.50437775</v>
      </c>
    </row>
    <row r="95" customFormat="false" ht="12" hidden="false" customHeight="false" outlineLevel="0" collapsed="false">
      <c r="A95" s="45"/>
      <c r="B95" s="53" t="s">
        <v>50</v>
      </c>
      <c r="C95" s="58" t="s">
        <v>51</v>
      </c>
      <c r="D95" s="54"/>
      <c r="E95" s="86"/>
      <c r="F95" s="56"/>
      <c r="G95" s="1" t="n">
        <v>714</v>
      </c>
    </row>
    <row r="96" customFormat="false" ht="12" hidden="false" customHeight="false" outlineLevel="0" collapsed="false">
      <c r="A96" s="52"/>
      <c r="B96" s="24"/>
      <c r="C96" s="58" t="s">
        <v>52</v>
      </c>
      <c r="D96" s="54"/>
      <c r="E96" s="86"/>
      <c r="F96" s="57"/>
      <c r="H96" s="1" t="n">
        <v>99</v>
      </c>
    </row>
    <row r="97" customFormat="false" ht="12" hidden="false" customHeight="false" outlineLevel="0" collapsed="false">
      <c r="A97" s="52"/>
      <c r="B97" s="87"/>
      <c r="C97" s="63"/>
      <c r="D97" s="67"/>
      <c r="E97" s="62"/>
      <c r="F97" s="57"/>
      <c r="G97" s="1" t="n">
        <v>1.4</v>
      </c>
      <c r="H97" s="1" t="n">
        <v>0.025</v>
      </c>
    </row>
    <row r="98" customFormat="false" ht="12" hidden="false" customHeight="false" outlineLevel="0" collapsed="false">
      <c r="A98" s="52"/>
      <c r="B98" s="87"/>
      <c r="C98" s="60"/>
      <c r="D98" s="62"/>
      <c r="E98" s="62"/>
      <c r="F98" s="57"/>
    </row>
    <row r="99" customFormat="false" ht="12" hidden="false" customHeight="false" outlineLevel="0" collapsed="false">
      <c r="A99" s="52"/>
      <c r="B99" s="87"/>
      <c r="C99" s="63"/>
      <c r="D99" s="54"/>
      <c r="E99" s="62"/>
      <c r="F99" s="57"/>
      <c r="G99" s="1" t="n">
        <v>0.12</v>
      </c>
    </row>
    <row r="100" customFormat="false" ht="12" hidden="false" customHeight="false" outlineLevel="0" collapsed="false">
      <c r="A100" s="52"/>
      <c r="B100" s="87"/>
      <c r="C100" s="60"/>
      <c r="D100" s="62"/>
      <c r="E100" s="62"/>
      <c r="F100" s="57"/>
    </row>
    <row r="101" customFormat="false" ht="12" hidden="false" customHeight="false" outlineLevel="0" collapsed="false">
      <c r="A101" s="52"/>
      <c r="B101" s="87"/>
      <c r="C101" s="63"/>
      <c r="D101" s="67"/>
      <c r="E101" s="62"/>
      <c r="F101" s="57"/>
      <c r="G101" s="1" t="n">
        <v>1.3</v>
      </c>
      <c r="H101" s="1" t="n">
        <v>1.3</v>
      </c>
    </row>
    <row r="102" customFormat="false" ht="12" hidden="false" customHeight="false" outlineLevel="0" collapsed="false">
      <c r="A102" s="52"/>
      <c r="B102" s="87"/>
      <c r="C102" s="60"/>
      <c r="D102" s="67"/>
      <c r="E102" s="62"/>
      <c r="F102" s="57"/>
    </row>
    <row r="103" customFormat="false" ht="12" hidden="false" customHeight="false" outlineLevel="0" collapsed="false">
      <c r="A103" s="52"/>
      <c r="B103" s="87"/>
      <c r="C103" s="63"/>
      <c r="D103" s="67"/>
      <c r="E103" s="62"/>
      <c r="F103" s="57"/>
      <c r="H103" s="1" t="n">
        <v>1.15</v>
      </c>
    </row>
    <row r="104" customFormat="false" ht="12" hidden="false" customHeight="false" outlineLevel="0" collapsed="false">
      <c r="A104" s="52"/>
      <c r="B104" s="87"/>
      <c r="C104" s="63"/>
      <c r="D104" s="67"/>
      <c r="E104" s="62"/>
      <c r="F104" s="57"/>
      <c r="G104" s="1" t="n">
        <v>2.8</v>
      </c>
    </row>
    <row r="105" customFormat="false" ht="24" hidden="false" customHeight="true" outlineLevel="0" collapsed="false">
      <c r="A105" s="52"/>
      <c r="B105" s="24"/>
      <c r="C105" s="88"/>
      <c r="D105" s="48"/>
      <c r="E105" s="48"/>
      <c r="F105" s="89"/>
    </row>
    <row r="106" customFormat="false" ht="15" hidden="true" customHeight="true" outlineLevel="0" collapsed="false">
      <c r="A106" s="65"/>
      <c r="B106" s="66"/>
      <c r="C106" s="47"/>
      <c r="D106" s="68"/>
      <c r="E106" s="68"/>
      <c r="F106" s="69"/>
    </row>
    <row r="107" customFormat="false" ht="15" hidden="false" customHeight="true" outlineLevel="0" collapsed="false">
      <c r="A107" s="65"/>
      <c r="B107" s="66"/>
      <c r="C107" s="76"/>
      <c r="D107" s="48"/>
      <c r="E107" s="48"/>
      <c r="F107" s="38"/>
    </row>
    <row r="108" customFormat="false" ht="27.75" hidden="false" customHeight="true" outlineLevel="0" collapsed="false">
      <c r="A108" s="65"/>
      <c r="B108" s="66"/>
      <c r="C108" s="71"/>
      <c r="D108" s="72"/>
      <c r="E108" s="71"/>
      <c r="F108" s="69"/>
      <c r="G108" s="1" t="n">
        <v>1.55</v>
      </c>
      <c r="H108" s="1" t="n">
        <v>1.55</v>
      </c>
    </row>
    <row r="109" customFormat="false" ht="12.75" hidden="false" customHeight="false" outlineLevel="0" collapsed="false">
      <c r="A109" s="39" t="n">
        <v>8</v>
      </c>
      <c r="B109" s="105" t="s">
        <v>53</v>
      </c>
      <c r="C109" s="106"/>
      <c r="D109" s="107"/>
      <c r="E109" s="108"/>
      <c r="F109" s="109" t="n">
        <f aca="false">F110*F111*F114*F113</f>
        <v>0</v>
      </c>
      <c r="G109" s="51" t="n">
        <f aca="false">PRODUCT(G110:G114)</f>
        <v>529.1</v>
      </c>
      <c r="H109" s="51" t="n">
        <f aca="false">PRODUCT(H110:H114)</f>
        <v>10.08</v>
      </c>
      <c r="I109" s="51" t="n">
        <f aca="false">G109+H109</f>
        <v>539.18</v>
      </c>
    </row>
    <row r="110" customFormat="false" ht="12" hidden="false" customHeight="false" outlineLevel="0" collapsed="false">
      <c r="A110" s="110"/>
      <c r="B110" s="111" t="s">
        <v>54</v>
      </c>
      <c r="C110" s="112" t="s">
        <v>55</v>
      </c>
      <c r="D110" s="88"/>
      <c r="E110" s="88"/>
      <c r="F110" s="56"/>
      <c r="G110" s="1" t="n">
        <v>1430</v>
      </c>
    </row>
    <row r="111" customFormat="false" ht="12" hidden="false" customHeight="false" outlineLevel="0" collapsed="false">
      <c r="A111" s="110"/>
      <c r="B111" s="111" t="s">
        <v>56</v>
      </c>
      <c r="C111" s="47" t="s">
        <v>57</v>
      </c>
      <c r="D111" s="88"/>
      <c r="E111" s="88"/>
      <c r="F111" s="57"/>
      <c r="H111" s="1" t="n">
        <v>6</v>
      </c>
    </row>
    <row r="112" customFormat="false" ht="12" hidden="false" customHeight="false" outlineLevel="0" collapsed="false">
      <c r="A112" s="110"/>
      <c r="B112" s="111" t="s">
        <v>58</v>
      </c>
      <c r="C112" s="47"/>
      <c r="D112" s="88"/>
      <c r="E112" s="47"/>
      <c r="F112" s="57"/>
      <c r="H112" s="1" t="n">
        <v>2.1</v>
      </c>
    </row>
    <row r="113" customFormat="false" ht="12" hidden="false" customHeight="false" outlineLevel="0" collapsed="false">
      <c r="A113" s="113"/>
      <c r="B113" s="114"/>
      <c r="C113" s="76"/>
      <c r="D113" s="48"/>
      <c r="E113" s="48"/>
      <c r="F113" s="38"/>
    </row>
    <row r="114" customFormat="false" ht="12.75" hidden="false" customHeight="false" outlineLevel="0" collapsed="false">
      <c r="A114" s="74"/>
      <c r="B114" s="75"/>
      <c r="C114" s="71"/>
      <c r="D114" s="88"/>
      <c r="E114" s="47"/>
      <c r="F114" s="57"/>
      <c r="G114" s="1" t="n">
        <v>0.37</v>
      </c>
      <c r="H114" s="1" t="n">
        <v>0.8</v>
      </c>
    </row>
    <row r="115" customFormat="false" ht="12.75" hidden="false" customHeight="false" outlineLevel="0" collapsed="false">
      <c r="A115" s="39" t="n">
        <v>9</v>
      </c>
      <c r="B115" s="105" t="s">
        <v>59</v>
      </c>
      <c r="C115" s="106"/>
      <c r="D115" s="107"/>
      <c r="E115" s="108"/>
      <c r="F115" s="109" t="n">
        <f aca="false">F116*F117*F119*F118</f>
        <v>0</v>
      </c>
      <c r="G115" s="51" t="n">
        <f aca="false">PRODUCT(G116:G119)</f>
        <v>529.1</v>
      </c>
      <c r="H115" s="51" t="n">
        <f aca="false">PRODUCT(H116:H119)</f>
        <v>4.8</v>
      </c>
      <c r="I115" s="51" t="n">
        <f aca="false">G115+H115</f>
        <v>533.9</v>
      </c>
    </row>
    <row r="116" customFormat="false" ht="12" hidden="false" customHeight="false" outlineLevel="0" collapsed="false">
      <c r="A116" s="52"/>
      <c r="B116" s="111" t="s">
        <v>60</v>
      </c>
      <c r="C116" s="112" t="s">
        <v>55</v>
      </c>
      <c r="D116" s="88"/>
      <c r="E116" s="88"/>
      <c r="F116" s="56"/>
      <c r="G116" s="1" t="n">
        <v>1430</v>
      </c>
    </row>
    <row r="117" customFormat="false" ht="12" hidden="false" customHeight="false" outlineLevel="0" collapsed="false">
      <c r="A117" s="52"/>
      <c r="B117" s="24"/>
      <c r="C117" s="47" t="s">
        <v>57</v>
      </c>
      <c r="D117" s="88"/>
      <c r="E117" s="88"/>
      <c r="F117" s="57"/>
      <c r="H117" s="1" t="n">
        <v>6</v>
      </c>
    </row>
    <row r="118" customFormat="false" ht="12" hidden="false" customHeight="false" outlineLevel="0" collapsed="false">
      <c r="A118" s="52"/>
      <c r="B118" s="115"/>
      <c r="C118" s="76"/>
      <c r="D118" s="48"/>
      <c r="E118" s="48"/>
      <c r="F118" s="38"/>
    </row>
    <row r="119" customFormat="false" ht="12.75" hidden="false" customHeight="false" outlineLevel="0" collapsed="false">
      <c r="A119" s="52"/>
      <c r="B119" s="115"/>
      <c r="C119" s="71"/>
      <c r="D119" s="88"/>
      <c r="E119" s="47"/>
      <c r="F119" s="57"/>
      <c r="G119" s="1" t="n">
        <v>0.37</v>
      </c>
      <c r="H119" s="1" t="n">
        <v>0.8</v>
      </c>
    </row>
    <row r="120" customFormat="false" ht="12" hidden="false" customHeight="true" outlineLevel="0" collapsed="false">
      <c r="A120" s="39" t="n">
        <v>10</v>
      </c>
      <c r="B120" s="116" t="s">
        <v>61</v>
      </c>
      <c r="C120" s="117"/>
      <c r="D120" s="107"/>
      <c r="E120" s="118"/>
      <c r="F120" s="109" t="n">
        <f aca="false">F121*F122*F124*F125</f>
        <v>0</v>
      </c>
      <c r="G120" s="51" t="n">
        <f aca="false">PRODUCT(G121:G125)</f>
        <v>529.1</v>
      </c>
      <c r="H120" s="51" t="n">
        <f aca="false">PRODUCT(H121:H125)</f>
        <v>16.8</v>
      </c>
      <c r="I120" s="51" t="n">
        <f aca="false">G120+H120</f>
        <v>545.9</v>
      </c>
    </row>
    <row r="121" customFormat="false" ht="27" hidden="false" customHeight="true" outlineLevel="0" collapsed="false">
      <c r="A121" s="52"/>
      <c r="B121" s="119" t="s">
        <v>62</v>
      </c>
      <c r="C121" s="120" t="s">
        <v>55</v>
      </c>
      <c r="D121" s="88"/>
      <c r="E121" s="47"/>
      <c r="F121" s="56"/>
      <c r="G121" s="1" t="n">
        <v>1430</v>
      </c>
    </row>
    <row r="122" customFormat="false" ht="18" hidden="false" customHeight="true" outlineLevel="0" collapsed="false">
      <c r="A122" s="52"/>
      <c r="B122" s="119" t="s">
        <v>63</v>
      </c>
      <c r="C122" s="121" t="s">
        <v>57</v>
      </c>
      <c r="D122" s="88"/>
      <c r="E122" s="47"/>
      <c r="F122" s="57"/>
      <c r="H122" s="1" t="n">
        <v>10</v>
      </c>
    </row>
    <row r="123" customFormat="false" ht="12" hidden="false" customHeight="false" outlineLevel="0" collapsed="false">
      <c r="A123" s="52"/>
      <c r="B123" s="119" t="s">
        <v>64</v>
      </c>
      <c r="C123" s="121"/>
      <c r="D123" s="88"/>
      <c r="E123" s="47"/>
      <c r="F123" s="57"/>
      <c r="H123" s="1" t="n">
        <v>2.1</v>
      </c>
    </row>
    <row r="124" customFormat="false" ht="30" hidden="false" customHeight="true" outlineLevel="0" collapsed="false">
      <c r="A124" s="52"/>
      <c r="B124" s="119" t="s">
        <v>65</v>
      </c>
      <c r="C124" s="122"/>
      <c r="D124" s="123"/>
      <c r="E124" s="47"/>
      <c r="F124" s="57"/>
      <c r="G124" s="1" t="n">
        <v>0.37</v>
      </c>
      <c r="H124" s="1" t="n">
        <v>0.8</v>
      </c>
    </row>
    <row r="125" customFormat="false" ht="24.75" hidden="false" customHeight="false" outlineLevel="0" collapsed="false">
      <c r="A125" s="74"/>
      <c r="B125" s="124" t="s">
        <v>66</v>
      </c>
      <c r="C125" s="76"/>
      <c r="D125" s="48"/>
      <c r="E125" s="48"/>
      <c r="F125" s="38"/>
    </row>
    <row r="126" customFormat="false" ht="13.5" hidden="false" customHeight="true" outlineLevel="0" collapsed="false">
      <c r="A126" s="125" t="n">
        <v>11</v>
      </c>
      <c r="B126" s="105" t="s">
        <v>67</v>
      </c>
      <c r="C126" s="106"/>
      <c r="D126" s="107"/>
      <c r="E126" s="108"/>
      <c r="F126" s="109" t="n">
        <f aca="false">F127*F128*F130*F129</f>
        <v>0</v>
      </c>
    </row>
    <row r="127" customFormat="false" ht="14.25" hidden="false" customHeight="true" outlineLevel="0" collapsed="false">
      <c r="A127" s="126"/>
      <c r="B127" s="111" t="s">
        <v>68</v>
      </c>
      <c r="C127" s="112" t="s">
        <v>55</v>
      </c>
      <c r="D127" s="88"/>
      <c r="E127" s="88"/>
      <c r="F127" s="56"/>
    </row>
    <row r="128" customFormat="false" ht="13.5" hidden="false" customHeight="true" outlineLevel="0" collapsed="false">
      <c r="A128" s="126"/>
      <c r="B128" s="24"/>
      <c r="C128" s="47" t="s">
        <v>57</v>
      </c>
      <c r="D128" s="88"/>
      <c r="E128" s="88"/>
      <c r="F128" s="57"/>
    </row>
    <row r="129" customFormat="false" ht="13.5" hidden="false" customHeight="true" outlineLevel="0" collapsed="false">
      <c r="A129" s="126"/>
      <c r="B129" s="115"/>
      <c r="C129" s="76"/>
      <c r="D129" s="48"/>
      <c r="E129" s="48"/>
      <c r="F129" s="38"/>
    </row>
    <row r="130" customFormat="false" ht="12" hidden="false" customHeight="false" outlineLevel="0" collapsed="false">
      <c r="A130" s="126"/>
      <c r="B130" s="115"/>
      <c r="C130" s="71"/>
      <c r="D130" s="88"/>
      <c r="E130" s="47"/>
      <c r="F130" s="57"/>
    </row>
    <row r="131" customFormat="false" ht="15" hidden="false" customHeight="true" outlineLevel="0" collapsed="false">
      <c r="A131" s="127"/>
      <c r="B131" s="128"/>
      <c r="C131" s="106"/>
      <c r="D131" s="107"/>
      <c r="E131" s="107"/>
      <c r="F131" s="129" t="n">
        <f aca="false">F13+F22+F40+F55+F70+F81+F94+F109+F115+F120+F126</f>
        <v>0</v>
      </c>
      <c r="H131" s="1" t="n">
        <v>2.67</v>
      </c>
    </row>
    <row r="132" customFormat="false" ht="13.5" hidden="false" customHeight="true" outlineLevel="0" collapsed="false">
      <c r="A132" s="110" t="n">
        <v>12</v>
      </c>
      <c r="B132" s="111" t="s">
        <v>69</v>
      </c>
      <c r="C132" s="47"/>
      <c r="D132" s="88"/>
      <c r="E132" s="88"/>
      <c r="F132" s="57" t="n">
        <f aca="false">F131*0.15</f>
        <v>0</v>
      </c>
    </row>
    <row r="133" customFormat="false" ht="15" hidden="false" customHeight="true" outlineLevel="0" collapsed="false">
      <c r="A133" s="130"/>
      <c r="B133" s="75" t="s">
        <v>70</v>
      </c>
      <c r="C133" s="131"/>
      <c r="D133" s="96"/>
      <c r="E133" s="96"/>
      <c r="F133" s="132" t="n">
        <f aca="false">F131+F132</f>
        <v>0</v>
      </c>
      <c r="G133" s="1" t="n">
        <v>3.7</v>
      </c>
    </row>
    <row r="134" customFormat="false" ht="24" hidden="false" customHeight="true" outlineLevel="0" collapsed="false">
      <c r="A134" s="133"/>
      <c r="B134" s="134"/>
      <c r="C134" s="135"/>
      <c r="D134" s="136"/>
      <c r="E134" s="137"/>
      <c r="F134" s="138"/>
    </row>
    <row r="135" customFormat="false" ht="15" hidden="false" customHeight="true" outlineLevel="0" collapsed="false">
      <c r="A135" s="133"/>
      <c r="B135" s="134"/>
      <c r="C135" s="139"/>
      <c r="D135" s="140"/>
      <c r="E135" s="141"/>
      <c r="F135" s="138"/>
      <c r="G135" s="1" t="n">
        <v>1.03</v>
      </c>
      <c r="H135" s="1" t="n">
        <v>1.03</v>
      </c>
    </row>
    <row r="136" customFormat="false" ht="12" hidden="false" customHeight="true" outlineLevel="0" collapsed="false">
      <c r="A136" s="142" t="n">
        <v>13</v>
      </c>
      <c r="B136" s="143" t="s">
        <v>71</v>
      </c>
      <c r="C136" s="144"/>
      <c r="D136" s="145"/>
      <c r="E136" s="146"/>
      <c r="F136" s="147" t="n">
        <f aca="false">F133</f>
        <v>0</v>
      </c>
    </row>
    <row r="137" customFormat="false" ht="14.25" hidden="true" customHeight="true" outlineLevel="0" collapsed="false">
      <c r="A137" s="148" t="n">
        <v>13</v>
      </c>
      <c r="B137" s="149" t="s">
        <v>72</v>
      </c>
      <c r="C137" s="150" t="n">
        <v>1</v>
      </c>
      <c r="D137" s="151"/>
      <c r="E137" s="152"/>
      <c r="F137" s="147" t="n">
        <f aca="false">F136*C137</f>
        <v>0</v>
      </c>
      <c r="G137" s="1" t="n">
        <v>1.55</v>
      </c>
      <c r="H137" s="1" t="n">
        <v>1.55</v>
      </c>
    </row>
    <row r="138" customFormat="false" ht="15" hidden="false" customHeight="true" outlineLevel="0" collapsed="false">
      <c r="A138" s="153" t="n">
        <v>14</v>
      </c>
      <c r="B138" s="154" t="s">
        <v>73</v>
      </c>
      <c r="C138" s="155" t="n">
        <v>0.18</v>
      </c>
      <c r="D138" s="156"/>
      <c r="E138" s="157"/>
      <c r="F138" s="158" t="n">
        <f aca="false">F137*18/100</f>
        <v>0</v>
      </c>
    </row>
    <row r="139" customFormat="false" ht="15" hidden="false" customHeight="true" outlineLevel="0" collapsed="false">
      <c r="A139" s="159" t="n">
        <v>15</v>
      </c>
      <c r="B139" s="160" t="s">
        <v>74</v>
      </c>
      <c r="C139" s="161"/>
      <c r="D139" s="162"/>
      <c r="E139" s="163"/>
      <c r="F139" s="164" t="n">
        <f aca="false">F136+F138</f>
        <v>0</v>
      </c>
    </row>
    <row r="140" customFormat="false" ht="15" hidden="false" customHeight="true" outlineLevel="0" collapsed="false">
      <c r="A140" s="159"/>
      <c r="B140" s="165" t="s">
        <v>75</v>
      </c>
      <c r="C140" s="166"/>
      <c r="D140" s="162"/>
      <c r="E140" s="163"/>
      <c r="F140" s="164"/>
    </row>
    <row r="141" customFormat="false" ht="27.75" hidden="false" customHeight="true" outlineLevel="0" collapsed="false">
      <c r="A141" s="167"/>
      <c r="B141" s="167"/>
      <c r="C141" s="167"/>
      <c r="D141" s="167"/>
      <c r="E141" s="167"/>
      <c r="F141" s="167"/>
    </row>
    <row r="142" customFormat="false" ht="15.75" hidden="false" customHeight="true" outlineLevel="0" collapsed="false">
      <c r="A142" s="168"/>
      <c r="B142" s="169"/>
      <c r="C142" s="169"/>
      <c r="D142" s="169"/>
      <c r="E142" s="169"/>
      <c r="F142" s="169"/>
    </row>
    <row r="143" customFormat="false" ht="15.75" hidden="false" customHeight="true" outlineLevel="0" collapsed="false">
      <c r="A143" s="168"/>
      <c r="B143" s="170" t="s">
        <v>76</v>
      </c>
      <c r="C143" s="170"/>
      <c r="D143" s="170"/>
      <c r="E143" s="170"/>
      <c r="F143" s="170"/>
    </row>
    <row r="144" customFormat="false" ht="30" hidden="false" customHeight="true" outlineLevel="0" collapsed="false">
      <c r="A144" s="168"/>
      <c r="B144" s="170"/>
      <c r="C144" s="170"/>
      <c r="D144" s="170"/>
      <c r="E144" s="170"/>
      <c r="F144" s="170"/>
    </row>
    <row r="145" customFormat="false" ht="26.25" hidden="false" customHeight="true" outlineLevel="0" collapsed="false">
      <c r="B145" s="171"/>
      <c r="C145" s="19"/>
      <c r="D145" s="172"/>
      <c r="E145" s="172"/>
      <c r="F145" s="172"/>
      <c r="G145" s="173"/>
      <c r="I145" s="173"/>
    </row>
    <row r="146" customFormat="false" ht="15.75" hidden="false" customHeight="true" outlineLevel="0" collapsed="false">
      <c r="E146" s="174"/>
      <c r="F146" s="173"/>
      <c r="G146" s="173"/>
      <c r="I146" s="173"/>
    </row>
    <row r="147" customFormat="false" ht="15.75" hidden="false" customHeight="true" outlineLevel="0" collapsed="false">
      <c r="A147" s="175"/>
      <c r="B147" s="176"/>
      <c r="C147" s="176"/>
      <c r="D147" s="177"/>
      <c r="E147" s="177"/>
      <c r="F147" s="177"/>
      <c r="J147" s="175"/>
      <c r="K147" s="175"/>
      <c r="L147" s="175"/>
      <c r="M147" s="175"/>
      <c r="N147" s="175"/>
    </row>
    <row r="148" customFormat="false" ht="15.75" hidden="false" customHeight="false" outlineLevel="0" collapsed="false">
      <c r="A148" s="175"/>
      <c r="J148" s="175"/>
      <c r="K148" s="175"/>
      <c r="L148" s="175"/>
      <c r="M148" s="175"/>
      <c r="N148" s="175"/>
    </row>
    <row r="149" customFormat="false" ht="14.25" hidden="false" customHeight="true" outlineLevel="0" collapsed="false">
      <c r="A149" s="175"/>
      <c r="B149" s="178"/>
      <c r="C149" s="178"/>
      <c r="J149" s="175"/>
      <c r="K149" s="175"/>
      <c r="L149" s="175"/>
      <c r="M149" s="175"/>
      <c r="N149" s="175"/>
    </row>
    <row r="150" customFormat="false" ht="15.75" hidden="false" customHeight="false" outlineLevel="0" collapsed="false">
      <c r="A150" s="175"/>
      <c r="C150" s="176"/>
      <c r="D150" s="179"/>
      <c r="E150" s="179"/>
      <c r="F150" s="179"/>
      <c r="J150" s="175"/>
      <c r="K150" s="175"/>
      <c r="L150" s="175"/>
      <c r="M150" s="175"/>
      <c r="N150" s="175"/>
    </row>
    <row r="151" customFormat="false" ht="12.75" hidden="false" customHeight="false" outlineLevel="0" collapsed="false">
      <c r="A151" s="180"/>
      <c r="B151" s="176"/>
      <c r="D151" s="180"/>
      <c r="E151" s="4"/>
      <c r="F151" s="4"/>
    </row>
    <row r="152" customFormat="false" ht="12" hidden="false" customHeight="false" outlineLevel="0" collapsed="false">
      <c r="B152" s="181"/>
    </row>
  </sheetData>
  <mergeCells count="18">
    <mergeCell ref="D2:F2"/>
    <mergeCell ref="D3:F3"/>
    <mergeCell ref="D4:F4"/>
    <mergeCell ref="B5:F5"/>
    <mergeCell ref="A6:F6"/>
    <mergeCell ref="A7:F7"/>
    <mergeCell ref="A8:B8"/>
    <mergeCell ref="A9:F9"/>
    <mergeCell ref="A12:F12"/>
    <mergeCell ref="A134:A135"/>
    <mergeCell ref="B134:B135"/>
    <mergeCell ref="F134:F135"/>
    <mergeCell ref="A141:F141"/>
    <mergeCell ref="B143:F144"/>
    <mergeCell ref="D145:F145"/>
    <mergeCell ref="D147:F147"/>
    <mergeCell ref="B149:C149"/>
    <mergeCell ref="D150:F150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.shelekhova</cp:lastModifiedBy>
  <cp:lastPrinted>2013-08-07T05:51:22Z</cp:lastPrinted>
  <dcterms:modified xsi:type="dcterms:W3CDTF">2013-08-29T09:01:44Z</dcterms:modified>
  <cp:revision>0</cp:revision>
  <dc:subject/>
  <dc:title/>
</cp:coreProperties>
</file>